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 Sheet" sheetId="1" state="visible" r:id="rId2"/>
    <sheet name="Sample 1" sheetId="2" state="visible" r:id="rId3"/>
    <sheet name="Sample 2" sheetId="3" state="visible" r:id="rId4"/>
  </sheets>
  <definedNames>
    <definedName function="false" hidden="false" localSheetId="0" name="_xlnm.Print_Area" vbProcedure="false">'Blank Sheet'!$A$1:$Q$21</definedName>
    <definedName function="false" hidden="false" localSheetId="1" name="_xlnm.Print_Area" vbProcedure="false">'Sample 1'!$A$1:$Q$21</definedName>
    <definedName function="false" hidden="false" localSheetId="2" name="_xlnm.Print_Area" vbProcedure="false">'Sample 2'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2">
  <si>
    <t xml:space="preserve">Temperature Worksheet</t>
  </si>
  <si>
    <t xml:space="preserve">Base Temperature, C:</t>
  </si>
  <si>
    <t xml:space="preserve">eccentricity:</t>
  </si>
  <si>
    <t xml:space="preserve">Rotational Period, hrs:</t>
  </si>
  <si>
    <t xml:space="preserve">World Size (1-10):</t>
  </si>
  <si>
    <t xml:space="preserve">Luminosity:</t>
  </si>
  <si>
    <t xml:space="preserve">atmosphere (0-9,E):</t>
  </si>
  <si>
    <t xml:space="preserve">Axial Tilt, deg:</t>
  </si>
  <si>
    <t xml:space="preserve">Distance, AU:</t>
  </si>
  <si>
    <t xml:space="preserve">HIGHEST POSSIBLE TEMPERATURE RANGE</t>
  </si>
  <si>
    <t xml:space="preserve">LOWEST POSSIBLE TEMPERATURE RANGE</t>
  </si>
  <si>
    <t xml:space="preserve">Hex</t>
  </si>
  <si>
    <t xml:space="preserve">Base</t>
  </si>
  <si>
    <t xml:space="preserve">Lat</t>
  </si>
  <si>
    <t xml:space="preserve">Summer</t>
  </si>
  <si>
    <t xml:space="preserve">Axial Tilt</t>
  </si>
  <si>
    <t xml:space="preserve">Col</t>
  </si>
  <si>
    <t xml:space="preserve">Daytime</t>
  </si>
  <si>
    <t xml:space="preserve">Orbit</t>
  </si>
  <si>
    <t xml:space="preserve">Winter</t>
  </si>
  <si>
    <t xml:space="preserve">Nighttime</t>
  </si>
  <si>
    <t xml:space="preserve">Winter </t>
  </si>
  <si>
    <t xml:space="preserve">Row</t>
  </si>
  <si>
    <t xml:space="preserve">Temp</t>
  </si>
  <si>
    <t xml:space="preserve">Mod</t>
  </si>
  <si>
    <t xml:space="preserve">Plus</t>
  </si>
  <si>
    <t xml:space="preserve">Factor</t>
  </si>
  <si>
    <t xml:space="preserve">DxE</t>
  </si>
  <si>
    <t xml:space="preserve">Ecc +</t>
  </si>
  <si>
    <t xml:space="preserve">Highs</t>
  </si>
  <si>
    <t xml:space="preserve">Lows</t>
  </si>
  <si>
    <t xml:space="preserve">Minus</t>
  </si>
  <si>
    <t xml:space="preserve">ExK</t>
  </si>
  <si>
    <t xml:space="preserve">Ecc -</t>
  </si>
  <si>
    <t xml:space="preserve">R:</t>
  </si>
  <si>
    <t xml:space="preserve">max Plus:</t>
  </si>
  <si>
    <t xml:space="preserve">max Minus:</t>
  </si>
  <si>
    <t xml:space="preserve">Day Plus:</t>
  </si>
  <si>
    <t xml:space="preserve">Night Minus:</t>
  </si>
  <si>
    <t xml:space="preserve">Temperature Worksheet, SAMPLE.TXT world 7</t>
  </si>
  <si>
    <t xml:space="preserve">Temperature Worksheet, SAMPLE.TXT world 8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 L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2" style="0" width="6.7"/>
    <col collapsed="false" customWidth="true" hidden="false" outlineLevel="0" max="16" min="4" style="0" width="7.7"/>
    <col collapsed="false" customWidth="true" hidden="false" outlineLevel="0" max="17" min="17" style="0" width="4.41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4.65" hidden="false" customHeight="false" outlineLevel="0" collapsed="false">
      <c r="C3" s="2" t="s">
        <v>1</v>
      </c>
      <c r="D3" s="3" t="n">
        <v>0</v>
      </c>
      <c r="F3" s="2" t="s">
        <v>2</v>
      </c>
      <c r="G3" s="3" t="n">
        <v>0</v>
      </c>
      <c r="K3" s="2" t="s">
        <v>3</v>
      </c>
      <c r="L3" s="3" t="n">
        <v>1</v>
      </c>
    </row>
    <row r="4" customFormat="false" ht="14.65" hidden="false" customHeight="false" outlineLevel="0" collapsed="false">
      <c r="C4" s="2" t="s">
        <v>4</v>
      </c>
      <c r="D4" s="3" t="n">
        <v>0</v>
      </c>
      <c r="F4" s="2" t="s">
        <v>5</v>
      </c>
      <c r="G4" s="3" t="n">
        <v>1</v>
      </c>
      <c r="K4" s="2" t="s">
        <v>6</v>
      </c>
      <c r="L4" s="3" t="n">
        <v>0</v>
      </c>
    </row>
    <row r="5" customFormat="false" ht="14.65" hidden="false" customHeight="false" outlineLevel="0" collapsed="false">
      <c r="C5" s="2" t="s">
        <v>7</v>
      </c>
      <c r="D5" s="3" t="n">
        <v>0</v>
      </c>
      <c r="F5" s="2" t="s">
        <v>8</v>
      </c>
      <c r="G5" s="3" t="n">
        <v>1</v>
      </c>
    </row>
    <row r="6" customFormat="false" ht="14.65" hidden="false" customHeight="false" outlineLevel="0" collapsed="false">
      <c r="C6" s="4"/>
    </row>
    <row r="7" customFormat="false" ht="14.65" hidden="false" customHeight="false" outlineLevel="0" collapsed="false">
      <c r="A7" s="5"/>
      <c r="B7" s="5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4.65" hidden="false" customHeight="false" outlineLevel="0" collapsed="false">
      <c r="A8" s="7"/>
      <c r="B8" s="7"/>
      <c r="C8" s="8"/>
      <c r="D8" s="9" t="s">
        <v>9</v>
      </c>
      <c r="E8" s="9"/>
      <c r="F8" s="9"/>
      <c r="G8" s="9"/>
      <c r="H8" s="9"/>
      <c r="I8" s="9"/>
      <c r="J8" s="9"/>
      <c r="K8" s="9" t="s">
        <v>10</v>
      </c>
      <c r="L8" s="9"/>
      <c r="M8" s="9"/>
      <c r="N8" s="9"/>
      <c r="O8" s="9"/>
      <c r="P8" s="9"/>
      <c r="Q8" s="10"/>
    </row>
    <row r="9" customFormat="false" ht="14.65" hidden="false" customHeight="false" outlineLevel="0" collapsed="false">
      <c r="A9" s="11" t="s">
        <v>11</v>
      </c>
      <c r="B9" s="11" t="s">
        <v>12</v>
      </c>
      <c r="C9" s="9" t="s">
        <v>13</v>
      </c>
      <c r="D9" s="12" t="s">
        <v>14</v>
      </c>
      <c r="E9" s="12" t="s">
        <v>15</v>
      </c>
      <c r="F9" s="12" t="s">
        <v>16</v>
      </c>
      <c r="G9" s="12" t="s">
        <v>17</v>
      </c>
      <c r="H9" s="12" t="s">
        <v>18</v>
      </c>
      <c r="I9" s="13" t="s">
        <v>14</v>
      </c>
      <c r="J9" s="9" t="s">
        <v>14</v>
      </c>
      <c r="K9" s="12" t="s">
        <v>19</v>
      </c>
      <c r="L9" s="12" t="s">
        <v>16</v>
      </c>
      <c r="M9" s="14" t="s">
        <v>20</v>
      </c>
      <c r="N9" s="12" t="s">
        <v>18</v>
      </c>
      <c r="O9" s="12" t="s">
        <v>21</v>
      </c>
      <c r="P9" s="9" t="s">
        <v>19</v>
      </c>
      <c r="Q9" s="15" t="s">
        <v>11</v>
      </c>
    </row>
    <row r="10" customFormat="false" ht="14.65" hidden="false" customHeight="false" outlineLevel="0" collapsed="false">
      <c r="A10" s="16" t="s">
        <v>22</v>
      </c>
      <c r="B10" s="16" t="s">
        <v>23</v>
      </c>
      <c r="C10" s="17" t="s">
        <v>24</v>
      </c>
      <c r="D10" s="18" t="s">
        <v>25</v>
      </c>
      <c r="E10" s="18" t="s">
        <v>26</v>
      </c>
      <c r="F10" s="18" t="s">
        <v>27</v>
      </c>
      <c r="G10" s="18" t="s">
        <v>25</v>
      </c>
      <c r="H10" s="18" t="s">
        <v>28</v>
      </c>
      <c r="I10" s="18" t="s">
        <v>29</v>
      </c>
      <c r="J10" s="17" t="s">
        <v>30</v>
      </c>
      <c r="K10" s="18" t="s">
        <v>31</v>
      </c>
      <c r="L10" s="18" t="s">
        <v>32</v>
      </c>
      <c r="M10" s="18" t="s">
        <v>31</v>
      </c>
      <c r="N10" s="18" t="s">
        <v>33</v>
      </c>
      <c r="O10" s="18" t="s">
        <v>29</v>
      </c>
      <c r="P10" s="17" t="s">
        <v>30</v>
      </c>
      <c r="Q10" s="19" t="s">
        <v>22</v>
      </c>
    </row>
    <row r="11" customFormat="false" ht="14.65" hidden="false" customHeight="false" outlineLevel="0" collapsed="false">
      <c r="A11" s="20" t="n">
        <v>1</v>
      </c>
      <c r="B11" s="21" t="n">
        <f aca="false">D3</f>
        <v>0</v>
      </c>
      <c r="C11" s="22" t="n">
        <f aca="false">3*C13</f>
        <v>7.5</v>
      </c>
      <c r="D11" s="23" t="n">
        <f aca="false">0.6*D5</f>
        <v>0</v>
      </c>
      <c r="E11" s="24" t="n">
        <f aca="false">IF(D5&lt;35,0,IF(D5&lt;45,0.25,IF(D5&lt;60,0.5,IF(D5&lt;85,0.75,1))))</f>
        <v>0</v>
      </c>
      <c r="F11" s="23" t="n">
        <f aca="false">D11*E11</f>
        <v>0</v>
      </c>
      <c r="G11" s="23" t="n">
        <f aca="false">MIN(L3/2*F26,F24)</f>
        <v>0.5</v>
      </c>
      <c r="H11" s="23" t="n">
        <f aca="false">30*G3</f>
        <v>0</v>
      </c>
      <c r="I11" s="25" t="n">
        <f aca="false">B11+C11+F11+G11+H11</f>
        <v>8</v>
      </c>
      <c r="J11" s="22" t="n">
        <f aca="false">B11+C11+F11+M11+H11</f>
        <v>-2.5</v>
      </c>
      <c r="K11" s="23" t="n">
        <f aca="false">-D5</f>
        <v>-0</v>
      </c>
      <c r="L11" s="23" t="n">
        <f aca="false">K11*E11</f>
        <v>-0</v>
      </c>
      <c r="M11" s="23" t="n">
        <f aca="false">-MIN(L3/2*F27,F25)</f>
        <v>-10</v>
      </c>
      <c r="N11" s="23" t="n">
        <f aca="false">-H11</f>
        <v>-0</v>
      </c>
      <c r="O11" s="23" t="n">
        <f aca="false">B11+C11+L11+G11+N11</f>
        <v>8</v>
      </c>
      <c r="P11" s="22" t="n">
        <f aca="false">B11+C11+L11+M11+N11</f>
        <v>-2.5</v>
      </c>
      <c r="Q11" s="26" t="n">
        <v>1</v>
      </c>
    </row>
    <row r="12" customFormat="false" ht="14.65" hidden="false" customHeight="false" outlineLevel="0" collapsed="false">
      <c r="A12" s="27" t="n">
        <v>2</v>
      </c>
      <c r="B12" s="28" t="n">
        <f aca="false">B11</f>
        <v>0</v>
      </c>
      <c r="C12" s="29" t="n">
        <f aca="false">2*C13</f>
        <v>5</v>
      </c>
      <c r="D12" s="30" t="n">
        <f aca="false">D11</f>
        <v>0</v>
      </c>
      <c r="E12" s="31" t="n">
        <f aca="false">IF(D5&lt;29,0,MIN(1,E11+0.25))</f>
        <v>0</v>
      </c>
      <c r="F12" s="30" t="n">
        <f aca="false">D12*E12</f>
        <v>0</v>
      </c>
      <c r="G12" s="30" t="n">
        <f aca="false">G11</f>
        <v>0.5</v>
      </c>
      <c r="H12" s="32" t="n">
        <f aca="false">H11</f>
        <v>0</v>
      </c>
      <c r="I12" s="33" t="n">
        <f aca="false">B12+C12+F12+G12+H12</f>
        <v>5.5</v>
      </c>
      <c r="J12" s="29" t="n">
        <f aca="false">B12+C12+F12+M12+H12</f>
        <v>-5</v>
      </c>
      <c r="K12" s="30" t="n">
        <f aca="false">K11</f>
        <v>-0</v>
      </c>
      <c r="L12" s="30" t="n">
        <f aca="false">K12*E12</f>
        <v>-0</v>
      </c>
      <c r="M12" s="30" t="n">
        <f aca="false">M11</f>
        <v>-10</v>
      </c>
      <c r="N12" s="30" t="n">
        <f aca="false">-H12</f>
        <v>-0</v>
      </c>
      <c r="O12" s="30" t="n">
        <f aca="false">B12+C12+L12+G12+N12</f>
        <v>5.5</v>
      </c>
      <c r="P12" s="29" t="n">
        <f aca="false">B12+C12+L12+M12+N12</f>
        <v>-5</v>
      </c>
      <c r="Q12" s="34" t="n">
        <v>2</v>
      </c>
    </row>
    <row r="13" customFormat="false" ht="14.65" hidden="false" customHeight="false" outlineLevel="0" collapsed="false">
      <c r="A13" s="20" t="n">
        <v>3</v>
      </c>
      <c r="B13" s="21" t="n">
        <f aca="false">B12</f>
        <v>0</v>
      </c>
      <c r="C13" s="22" t="n">
        <f aca="false">3+(D4-1)/2</f>
        <v>2.5</v>
      </c>
      <c r="D13" s="23" t="n">
        <f aca="false">D12</f>
        <v>0</v>
      </c>
      <c r="E13" s="24" t="n">
        <f aca="false">IF(D5&lt;23,0,MIN(1,E12+0.25))</f>
        <v>0</v>
      </c>
      <c r="F13" s="23" t="n">
        <f aca="false">D13*E13</f>
        <v>0</v>
      </c>
      <c r="G13" s="23" t="n">
        <f aca="false">G12</f>
        <v>0.5</v>
      </c>
      <c r="H13" s="23" t="n">
        <f aca="false">H12</f>
        <v>0</v>
      </c>
      <c r="I13" s="25" t="n">
        <f aca="false">B13+C13+F13+G13+H13</f>
        <v>3</v>
      </c>
      <c r="J13" s="22" t="n">
        <f aca="false">B13+C13+F13+M13+H13</f>
        <v>-7.5</v>
      </c>
      <c r="K13" s="23" t="n">
        <f aca="false">K12</f>
        <v>-0</v>
      </c>
      <c r="L13" s="23" t="n">
        <f aca="false">K13*E13</f>
        <v>-0</v>
      </c>
      <c r="M13" s="23" t="n">
        <f aca="false">M12</f>
        <v>-10</v>
      </c>
      <c r="N13" s="23" t="n">
        <f aca="false">-H13</f>
        <v>-0</v>
      </c>
      <c r="O13" s="23" t="n">
        <f aca="false">B13+C13+L13+G13+N13</f>
        <v>3</v>
      </c>
      <c r="P13" s="22" t="n">
        <f aca="false">B13+C13+L13+M13+N13</f>
        <v>-7.5</v>
      </c>
      <c r="Q13" s="26" t="n">
        <v>3</v>
      </c>
    </row>
    <row r="14" customFormat="false" ht="14.65" hidden="false" customHeight="false" outlineLevel="0" collapsed="false">
      <c r="A14" s="27" t="n">
        <v>4</v>
      </c>
      <c r="B14" s="28" t="n">
        <f aca="false">B13</f>
        <v>0</v>
      </c>
      <c r="C14" s="29" t="n">
        <v>0</v>
      </c>
      <c r="D14" s="30" t="n">
        <f aca="false">D13</f>
        <v>0</v>
      </c>
      <c r="E14" s="31" t="n">
        <f aca="false">IF(D5&lt;17,0,MIN(1,E13+0.25))</f>
        <v>0</v>
      </c>
      <c r="F14" s="30" t="n">
        <f aca="false">D14*E14</f>
        <v>0</v>
      </c>
      <c r="G14" s="30" t="n">
        <f aca="false">G13</f>
        <v>0.5</v>
      </c>
      <c r="H14" s="32" t="n">
        <f aca="false">H13</f>
        <v>0</v>
      </c>
      <c r="I14" s="33" t="n">
        <f aca="false">B14+C14+F14+G14+H14</f>
        <v>0.5</v>
      </c>
      <c r="J14" s="29" t="n">
        <f aca="false">B14+C14+F14+M14+H14</f>
        <v>-10</v>
      </c>
      <c r="K14" s="30" t="n">
        <f aca="false">K13</f>
        <v>-0</v>
      </c>
      <c r="L14" s="30" t="n">
        <f aca="false">K14*E14</f>
        <v>-0</v>
      </c>
      <c r="M14" s="30" t="n">
        <f aca="false">M13</f>
        <v>-10</v>
      </c>
      <c r="N14" s="30" t="n">
        <f aca="false">-H14</f>
        <v>-0</v>
      </c>
      <c r="O14" s="30" t="n">
        <f aca="false">B14+C14+L14+G14+N14</f>
        <v>0.5</v>
      </c>
      <c r="P14" s="29" t="n">
        <f aca="false">B14+C14+L14+M14+N14</f>
        <v>-10</v>
      </c>
      <c r="Q14" s="34" t="n">
        <v>4</v>
      </c>
    </row>
    <row r="15" customFormat="false" ht="14.65" hidden="false" customHeight="false" outlineLevel="0" collapsed="false">
      <c r="A15" s="20" t="n">
        <v>5</v>
      </c>
      <c r="B15" s="21" t="n">
        <f aca="false">B14</f>
        <v>0</v>
      </c>
      <c r="C15" s="22" t="n">
        <f aca="false">-C13</f>
        <v>-2.5</v>
      </c>
      <c r="D15" s="23" t="n">
        <f aca="false">D14</f>
        <v>0</v>
      </c>
      <c r="E15" s="24" t="n">
        <f aca="false">IF(D5&lt;13,0,MIN(1,E14+0.25))</f>
        <v>0</v>
      </c>
      <c r="F15" s="23" t="n">
        <f aca="false">D15*E15</f>
        <v>0</v>
      </c>
      <c r="G15" s="23" t="n">
        <f aca="false">G14</f>
        <v>0.5</v>
      </c>
      <c r="H15" s="23" t="n">
        <f aca="false">H14</f>
        <v>0</v>
      </c>
      <c r="I15" s="25" t="n">
        <f aca="false">B15+C15+F15+G15+H15</f>
        <v>-2</v>
      </c>
      <c r="J15" s="22" t="n">
        <f aca="false">B15+C15+F15+M15+H15</f>
        <v>-12.5</v>
      </c>
      <c r="K15" s="23" t="n">
        <f aca="false">K14</f>
        <v>-0</v>
      </c>
      <c r="L15" s="23" t="n">
        <f aca="false">K15*E15</f>
        <v>-0</v>
      </c>
      <c r="M15" s="23" t="n">
        <f aca="false">M14</f>
        <v>-10</v>
      </c>
      <c r="N15" s="23" t="n">
        <f aca="false">-H15</f>
        <v>-0</v>
      </c>
      <c r="O15" s="23" t="n">
        <f aca="false">B15+C15+L15+G15+N15</f>
        <v>-2</v>
      </c>
      <c r="P15" s="22" t="n">
        <f aca="false">B15+C15+L15+M15+N15</f>
        <v>-12.5</v>
      </c>
      <c r="Q15" s="26" t="n">
        <v>5</v>
      </c>
    </row>
    <row r="16" customFormat="false" ht="14.65" hidden="false" customHeight="false" outlineLevel="0" collapsed="false">
      <c r="A16" s="27" t="n">
        <v>6</v>
      </c>
      <c r="B16" s="28" t="n">
        <f aca="false">B15</f>
        <v>0</v>
      </c>
      <c r="C16" s="29" t="n">
        <f aca="false">2*C15</f>
        <v>-5</v>
      </c>
      <c r="D16" s="30" t="n">
        <f aca="false">D15</f>
        <v>0</v>
      </c>
      <c r="E16" s="31" t="n">
        <f aca="false">IF(D5&lt;9,0,MIN(1,E15+0.25))</f>
        <v>0</v>
      </c>
      <c r="F16" s="30" t="n">
        <f aca="false">D16*E16</f>
        <v>0</v>
      </c>
      <c r="G16" s="30" t="n">
        <f aca="false">G15</f>
        <v>0.5</v>
      </c>
      <c r="H16" s="32" t="n">
        <f aca="false">H15</f>
        <v>0</v>
      </c>
      <c r="I16" s="33" t="n">
        <f aca="false">B16+C16+F16+G16+H16</f>
        <v>-4.5</v>
      </c>
      <c r="J16" s="29" t="n">
        <f aca="false">B16+C16+F16+M16+H16</f>
        <v>-15</v>
      </c>
      <c r="K16" s="30" t="n">
        <f aca="false">K15</f>
        <v>-0</v>
      </c>
      <c r="L16" s="30" t="n">
        <f aca="false">K16*E16</f>
        <v>-0</v>
      </c>
      <c r="M16" s="30" t="n">
        <f aca="false">M15</f>
        <v>-10</v>
      </c>
      <c r="N16" s="30" t="n">
        <f aca="false">-H16</f>
        <v>-0</v>
      </c>
      <c r="O16" s="30" t="n">
        <f aca="false">B16+C16+L16+G16+N16</f>
        <v>-4.5</v>
      </c>
      <c r="P16" s="29" t="n">
        <f aca="false">B16+C16+L16+M16+N16</f>
        <v>-15</v>
      </c>
      <c r="Q16" s="34" t="n">
        <v>6</v>
      </c>
    </row>
    <row r="17" customFormat="false" ht="14.65" hidden="false" customHeight="false" outlineLevel="0" collapsed="false">
      <c r="A17" s="20" t="n">
        <v>7</v>
      </c>
      <c r="B17" s="21" t="n">
        <f aca="false">B16</f>
        <v>0</v>
      </c>
      <c r="C17" s="22" t="n">
        <f aca="false">3*C15</f>
        <v>-7.5</v>
      </c>
      <c r="D17" s="23" t="n">
        <f aca="false">D16</f>
        <v>0</v>
      </c>
      <c r="E17" s="24" t="n">
        <f aca="false">IF(D5&lt;6,0,MIN(1,E16+0.25))</f>
        <v>0</v>
      </c>
      <c r="F17" s="23" t="n">
        <f aca="false">D17*E17</f>
        <v>0</v>
      </c>
      <c r="G17" s="23" t="n">
        <f aca="false">G16</f>
        <v>0.5</v>
      </c>
      <c r="H17" s="23" t="n">
        <f aca="false">H16</f>
        <v>0</v>
      </c>
      <c r="I17" s="25" t="n">
        <f aca="false">B17+C17+F17+G17+H17</f>
        <v>-7</v>
      </c>
      <c r="J17" s="22" t="n">
        <f aca="false">B17+C17+F17+M17+H17</f>
        <v>-17.5</v>
      </c>
      <c r="K17" s="23" t="n">
        <f aca="false">K16</f>
        <v>-0</v>
      </c>
      <c r="L17" s="23" t="n">
        <f aca="false">K17*E17</f>
        <v>-0</v>
      </c>
      <c r="M17" s="23" t="n">
        <f aca="false">M16</f>
        <v>-10</v>
      </c>
      <c r="N17" s="23" t="n">
        <f aca="false">-H17</f>
        <v>-0</v>
      </c>
      <c r="O17" s="23" t="n">
        <f aca="false">B17+C17+L17+G17+N17</f>
        <v>-7</v>
      </c>
      <c r="P17" s="22" t="n">
        <f aca="false">B17+C17+L17+M17+N17</f>
        <v>-17.5</v>
      </c>
      <c r="Q17" s="26" t="n">
        <v>7</v>
      </c>
    </row>
    <row r="18" customFormat="false" ht="14.65" hidden="false" customHeight="false" outlineLevel="0" collapsed="false">
      <c r="A18" s="27" t="n">
        <v>8</v>
      </c>
      <c r="B18" s="28" t="n">
        <f aca="false">B17</f>
        <v>0</v>
      </c>
      <c r="C18" s="29" t="n">
        <f aca="false">4*C15</f>
        <v>-10</v>
      </c>
      <c r="D18" s="30" t="n">
        <f aca="false">D17</f>
        <v>0</v>
      </c>
      <c r="E18" s="31" t="n">
        <f aca="false">IF(D5&lt;4,0,MIN(1,E17+0.25))</f>
        <v>0</v>
      </c>
      <c r="F18" s="30" t="n">
        <f aca="false">D18*E18</f>
        <v>0</v>
      </c>
      <c r="G18" s="30" t="n">
        <f aca="false">G17</f>
        <v>0.5</v>
      </c>
      <c r="H18" s="32" t="n">
        <f aca="false">H17</f>
        <v>0</v>
      </c>
      <c r="I18" s="33" t="n">
        <f aca="false">B18+C18+F18+G18+H18</f>
        <v>-9.5</v>
      </c>
      <c r="J18" s="29" t="n">
        <f aca="false">B18+C18+F18+M18+H18</f>
        <v>-20</v>
      </c>
      <c r="K18" s="30" t="n">
        <f aca="false">K17</f>
        <v>-0</v>
      </c>
      <c r="L18" s="30" t="n">
        <f aca="false">K18*E18</f>
        <v>-0</v>
      </c>
      <c r="M18" s="30" t="n">
        <f aca="false">M17</f>
        <v>-10</v>
      </c>
      <c r="N18" s="30" t="n">
        <f aca="false">-H18</f>
        <v>-0</v>
      </c>
      <c r="O18" s="30" t="n">
        <f aca="false">B18+C18+L18+G18+N18</f>
        <v>-9.5</v>
      </c>
      <c r="P18" s="29" t="n">
        <f aca="false">B18+C18+L18+M18+N18</f>
        <v>-20</v>
      </c>
      <c r="Q18" s="34" t="n">
        <v>8</v>
      </c>
    </row>
    <row r="19" customFormat="false" ht="14.65" hidden="false" customHeight="false" outlineLevel="0" collapsed="false">
      <c r="A19" s="20" t="n">
        <v>9</v>
      </c>
      <c r="B19" s="21" t="n">
        <f aca="false">B18</f>
        <v>0</v>
      </c>
      <c r="C19" s="22" t="n">
        <f aca="false">5*C15</f>
        <v>-12.5</v>
      </c>
      <c r="D19" s="23" t="n">
        <f aca="false">D18</f>
        <v>0</v>
      </c>
      <c r="E19" s="24" t="n">
        <f aca="false">IF(D5&lt;2,0,MIN(1,E18+0.25))</f>
        <v>0</v>
      </c>
      <c r="F19" s="23" t="n">
        <f aca="false">D19*E19</f>
        <v>0</v>
      </c>
      <c r="G19" s="23" t="n">
        <f aca="false">G18</f>
        <v>0.5</v>
      </c>
      <c r="H19" s="23" t="n">
        <f aca="false">H18</f>
        <v>0</v>
      </c>
      <c r="I19" s="25" t="n">
        <f aca="false">B19+C19+F19+G19+H19</f>
        <v>-12</v>
      </c>
      <c r="J19" s="22" t="n">
        <f aca="false">B19+C19+F19+M19+H19</f>
        <v>-22.5</v>
      </c>
      <c r="K19" s="23" t="n">
        <f aca="false">K18</f>
        <v>-0</v>
      </c>
      <c r="L19" s="23" t="n">
        <f aca="false">K19*E19</f>
        <v>-0</v>
      </c>
      <c r="M19" s="23" t="n">
        <f aca="false">M18</f>
        <v>-10</v>
      </c>
      <c r="N19" s="23" t="n">
        <f aca="false">-H19</f>
        <v>-0</v>
      </c>
      <c r="O19" s="23" t="n">
        <f aca="false">B19+C19+L19+G19+N19</f>
        <v>-12</v>
      </c>
      <c r="P19" s="22" t="n">
        <f aca="false">B19+C19+L19+M19+N19</f>
        <v>-22.5</v>
      </c>
      <c r="Q19" s="26" t="n">
        <v>9</v>
      </c>
    </row>
    <row r="20" customFormat="false" ht="14.65" hidden="false" customHeight="false" outlineLevel="0" collapsed="false">
      <c r="A20" s="27" t="n">
        <v>10</v>
      </c>
      <c r="B20" s="28" t="n">
        <f aca="false">B19</f>
        <v>0</v>
      </c>
      <c r="C20" s="29" t="n">
        <f aca="false">6*C15</f>
        <v>-15</v>
      </c>
      <c r="D20" s="30" t="n">
        <f aca="false">D19</f>
        <v>0</v>
      </c>
      <c r="E20" s="31" t="n">
        <f aca="false">IF(D5&lt;1,0,MIN(1,E19+0.25))</f>
        <v>0</v>
      </c>
      <c r="F20" s="30" t="n">
        <f aca="false">D20*E20</f>
        <v>0</v>
      </c>
      <c r="G20" s="30" t="n">
        <f aca="false">G19</f>
        <v>0.5</v>
      </c>
      <c r="H20" s="32" t="n">
        <f aca="false">H19</f>
        <v>0</v>
      </c>
      <c r="I20" s="33" t="n">
        <f aca="false">B20+C20+F20+G20+H20</f>
        <v>-14.5</v>
      </c>
      <c r="J20" s="29" t="n">
        <f aca="false">B20+C20+F20+M20+H20</f>
        <v>-25</v>
      </c>
      <c r="K20" s="30" t="n">
        <f aca="false">K19</f>
        <v>-0</v>
      </c>
      <c r="L20" s="30" t="n">
        <f aca="false">K20*E20</f>
        <v>-0</v>
      </c>
      <c r="M20" s="30" t="n">
        <f aca="false">M19</f>
        <v>-10</v>
      </c>
      <c r="N20" s="30" t="n">
        <f aca="false">-H20</f>
        <v>-0</v>
      </c>
      <c r="O20" s="30" t="n">
        <f aca="false">B20+C20+L20+G20+N20</f>
        <v>-14.5</v>
      </c>
      <c r="P20" s="29" t="n">
        <f aca="false">B20+C20+L20+M20+N20</f>
        <v>-25</v>
      </c>
      <c r="Q20" s="34" t="n">
        <v>10</v>
      </c>
    </row>
    <row r="21" customFormat="false" ht="14.65" hidden="false" customHeight="false" outlineLevel="0" collapsed="false">
      <c r="A21" s="35" t="n">
        <v>11</v>
      </c>
      <c r="B21" s="36" t="n">
        <f aca="false">B20</f>
        <v>0</v>
      </c>
      <c r="C21" s="37" t="n">
        <f aca="false">7*C15</f>
        <v>-17.5</v>
      </c>
      <c r="D21" s="38" t="n">
        <f aca="false">D20</f>
        <v>0</v>
      </c>
      <c r="E21" s="39" t="n">
        <f aca="false">MIN(1,0.25+E20)</f>
        <v>0.25</v>
      </c>
      <c r="F21" s="38" t="n">
        <f aca="false">D21*E21</f>
        <v>0</v>
      </c>
      <c r="G21" s="38" t="n">
        <f aca="false">G20</f>
        <v>0.5</v>
      </c>
      <c r="H21" s="38" t="n">
        <f aca="false">H20</f>
        <v>0</v>
      </c>
      <c r="I21" s="38" t="n">
        <f aca="false">B21+C21+F21+G21+H21</f>
        <v>-17</v>
      </c>
      <c r="J21" s="37" t="n">
        <f aca="false">B21+C21+F21+M21+H21</f>
        <v>-27.5</v>
      </c>
      <c r="K21" s="38" t="n">
        <f aca="false">K20</f>
        <v>-0</v>
      </c>
      <c r="L21" s="38" t="n">
        <f aca="false">K21*E21</f>
        <v>-0</v>
      </c>
      <c r="M21" s="38" t="n">
        <f aca="false">M20</f>
        <v>-10</v>
      </c>
      <c r="N21" s="38" t="n">
        <f aca="false">-H21</f>
        <v>-0</v>
      </c>
      <c r="O21" s="38" t="n">
        <f aca="false">B21+C21+L21+G21+N21</f>
        <v>-17</v>
      </c>
      <c r="P21" s="37" t="n">
        <f aca="false">B21+C21+L21+M21+N21</f>
        <v>-27.5</v>
      </c>
      <c r="Q21" s="40" t="n">
        <v>11</v>
      </c>
    </row>
    <row r="23" customFormat="false" ht="14.65" hidden="false" customHeight="false" outlineLevel="0" collapsed="false">
      <c r="A23" s="41"/>
      <c r="B23" s="41"/>
      <c r="E23" s="42" t="s">
        <v>34</v>
      </c>
      <c r="F23" s="43" t="n">
        <f aca="false">G4/SQRT(G5)</f>
        <v>1</v>
      </c>
    </row>
    <row r="24" customFormat="false" ht="14.65" hidden="false" customHeight="false" outlineLevel="0" collapsed="false">
      <c r="A24" s="44"/>
      <c r="B24" s="44"/>
      <c r="E24" s="42" t="s">
        <v>35</v>
      </c>
      <c r="F24" s="43" t="n">
        <f aca="false">(B11+273)*F23*IF(L4=0,0.1,IF(L4=1,0.3,IF(OR(L4=2,L4=3),0.8,IF(OR(L4=4,L4=5),1.5,IF(OR(L4=6,L4=7),2.5,IF(OR(L4=8,L4=9),4,5))))))</f>
        <v>27.3</v>
      </c>
    </row>
    <row r="25" customFormat="false" ht="14.65" hidden="false" customHeight="false" outlineLevel="0" collapsed="false">
      <c r="A25" s="44"/>
      <c r="B25" s="41"/>
      <c r="E25" s="42" t="s">
        <v>36</v>
      </c>
      <c r="F25" s="43" t="n">
        <f aca="false">(B11+273)*IF(L4=0,0.8,IF(L4=1,0.7,IF(OR(L4=2,L4=3),0.5,IF(OR(L4=4,L4=5),0.3,IF(OR(L4=6,L4=7),0.15,IF(OR(L4=8,L4=9),0.1,0.05))))))</f>
        <v>218.4</v>
      </c>
    </row>
    <row r="26" customFormat="false" ht="14.65" hidden="false" customHeight="false" outlineLevel="0" collapsed="false">
      <c r="A26" s="44"/>
      <c r="B26" s="41"/>
      <c r="E26" s="42" t="s">
        <v>37</v>
      </c>
      <c r="F26" s="43" t="n">
        <f aca="false">IF(L4=0,1,IF(L4=1,0.9,IF(OR(L4=2,L4=3),0.8,IF(OR(L4=4,L4=5),0.6,IF(OR(L4=6,L4=7),0.5,IF(OR(L4=8,L4=9),0.4,0.2))))))</f>
        <v>1</v>
      </c>
    </row>
    <row r="27" customFormat="false" ht="14.65" hidden="false" customHeight="false" outlineLevel="0" collapsed="false">
      <c r="A27" s="44"/>
      <c r="B27" s="41"/>
      <c r="E27" s="42" t="s">
        <v>38</v>
      </c>
      <c r="F27" s="43" t="n">
        <f aca="false">IF(L4=0,20,IF(L4=1,15,IF(OR(L4=2,L4=3),8,IF(OR(L4=4,L4=5),3,IF(OR(L4=6,L4=7),1,IF(OR(L4=8,L4=9),0.5,0.2))))))</f>
        <v>20</v>
      </c>
    </row>
    <row r="28" customFormat="false" ht="14.65" hidden="false" customHeight="false" outlineLevel="0" collapsed="false">
      <c r="A28" s="44"/>
      <c r="B28" s="41"/>
    </row>
    <row r="29" customFormat="false" ht="14.65" hidden="false" customHeight="false" outlineLevel="0" collapsed="false">
      <c r="A29" s="44"/>
      <c r="B29" s="41"/>
    </row>
    <row r="30" customFormat="false" ht="14.65" hidden="false" customHeight="false" outlineLevel="0" collapsed="false">
      <c r="A30" s="44"/>
      <c r="B30" s="41"/>
    </row>
  </sheetData>
  <mergeCells count="3">
    <mergeCell ref="A1:P1"/>
    <mergeCell ref="D8:J8"/>
    <mergeCell ref="K8:P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 K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2" style="0" width="6.7"/>
    <col collapsed="false" customWidth="true" hidden="false" outlineLevel="0" max="16" min="4" style="0" width="7.7"/>
    <col collapsed="false" customWidth="true" hidden="false" outlineLevel="0" max="17" min="17" style="0" width="4.41"/>
  </cols>
  <sheetData>
    <row r="1" customFormat="false" ht="14.6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4.65" hidden="false" customHeight="false" outlineLevel="0" collapsed="false">
      <c r="C3" s="2" t="s">
        <v>1</v>
      </c>
      <c r="D3" s="3" t="n">
        <v>18.73</v>
      </c>
      <c r="F3" s="2" t="s">
        <v>2</v>
      </c>
      <c r="G3" s="3" t="n">
        <v>0.071</v>
      </c>
      <c r="K3" s="2" t="s">
        <v>3</v>
      </c>
      <c r="L3" s="3" t="n">
        <v>14.5</v>
      </c>
    </row>
    <row r="4" customFormat="false" ht="14.65" hidden="false" customHeight="false" outlineLevel="0" collapsed="false">
      <c r="C4" s="2" t="s">
        <v>4</v>
      </c>
      <c r="D4" s="3" t="n">
        <v>8</v>
      </c>
      <c r="F4" s="2" t="s">
        <v>5</v>
      </c>
      <c r="G4" s="3" t="n">
        <v>1.04</v>
      </c>
      <c r="K4" s="2" t="s">
        <v>6</v>
      </c>
      <c r="L4" s="3" t="n">
        <v>6</v>
      </c>
    </row>
    <row r="5" customFormat="false" ht="14.65" hidden="false" customHeight="false" outlineLevel="0" collapsed="false">
      <c r="C5" s="2" t="s">
        <v>7</v>
      </c>
      <c r="D5" s="3" t="n">
        <v>20</v>
      </c>
      <c r="F5" s="2" t="s">
        <v>8</v>
      </c>
      <c r="G5" s="3" t="n">
        <v>1.022</v>
      </c>
    </row>
    <row r="6" customFormat="false" ht="14.65" hidden="false" customHeight="false" outlineLevel="0" collapsed="false">
      <c r="C6" s="4"/>
    </row>
    <row r="7" customFormat="false" ht="14.65" hidden="false" customHeight="false" outlineLevel="0" collapsed="false">
      <c r="A7" s="5"/>
      <c r="B7" s="5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4.65" hidden="false" customHeight="false" outlineLevel="0" collapsed="false">
      <c r="A8" s="7"/>
      <c r="B8" s="7"/>
      <c r="C8" s="8"/>
      <c r="D8" s="9" t="s">
        <v>9</v>
      </c>
      <c r="E8" s="9"/>
      <c r="F8" s="9"/>
      <c r="G8" s="9"/>
      <c r="H8" s="9"/>
      <c r="I8" s="9"/>
      <c r="J8" s="9"/>
      <c r="K8" s="9" t="s">
        <v>10</v>
      </c>
      <c r="L8" s="9"/>
      <c r="M8" s="9"/>
      <c r="N8" s="9"/>
      <c r="O8" s="9"/>
      <c r="P8" s="9"/>
      <c r="Q8" s="10"/>
    </row>
    <row r="9" customFormat="false" ht="14.65" hidden="false" customHeight="false" outlineLevel="0" collapsed="false">
      <c r="A9" s="11" t="s">
        <v>11</v>
      </c>
      <c r="B9" s="11" t="s">
        <v>12</v>
      </c>
      <c r="C9" s="9" t="s">
        <v>13</v>
      </c>
      <c r="D9" s="12" t="s">
        <v>14</v>
      </c>
      <c r="E9" s="12" t="s">
        <v>15</v>
      </c>
      <c r="F9" s="12" t="s">
        <v>16</v>
      </c>
      <c r="G9" s="12" t="s">
        <v>17</v>
      </c>
      <c r="H9" s="12" t="s">
        <v>18</v>
      </c>
      <c r="I9" s="13" t="s">
        <v>14</v>
      </c>
      <c r="J9" s="9" t="s">
        <v>14</v>
      </c>
      <c r="K9" s="12" t="s">
        <v>19</v>
      </c>
      <c r="L9" s="12" t="s">
        <v>16</v>
      </c>
      <c r="M9" s="14" t="s">
        <v>20</v>
      </c>
      <c r="N9" s="12" t="s">
        <v>18</v>
      </c>
      <c r="O9" s="12" t="s">
        <v>21</v>
      </c>
      <c r="P9" s="9" t="s">
        <v>19</v>
      </c>
      <c r="Q9" s="15" t="s">
        <v>11</v>
      </c>
    </row>
    <row r="10" customFormat="false" ht="14.65" hidden="false" customHeight="false" outlineLevel="0" collapsed="false">
      <c r="A10" s="16" t="s">
        <v>22</v>
      </c>
      <c r="B10" s="16" t="s">
        <v>23</v>
      </c>
      <c r="C10" s="17" t="s">
        <v>24</v>
      </c>
      <c r="D10" s="18" t="s">
        <v>25</v>
      </c>
      <c r="E10" s="18" t="s">
        <v>26</v>
      </c>
      <c r="F10" s="18" t="s">
        <v>27</v>
      </c>
      <c r="G10" s="18" t="s">
        <v>25</v>
      </c>
      <c r="H10" s="18" t="s">
        <v>28</v>
      </c>
      <c r="I10" s="18" t="s">
        <v>29</v>
      </c>
      <c r="J10" s="17" t="s">
        <v>30</v>
      </c>
      <c r="K10" s="18" t="s">
        <v>31</v>
      </c>
      <c r="L10" s="18" t="s">
        <v>32</v>
      </c>
      <c r="M10" s="18" t="s">
        <v>31</v>
      </c>
      <c r="N10" s="18" t="s">
        <v>33</v>
      </c>
      <c r="O10" s="18" t="s">
        <v>29</v>
      </c>
      <c r="P10" s="17" t="s">
        <v>30</v>
      </c>
      <c r="Q10" s="19" t="s">
        <v>22</v>
      </c>
    </row>
    <row r="11" customFormat="false" ht="14.65" hidden="false" customHeight="false" outlineLevel="0" collapsed="false">
      <c r="A11" s="20" t="n">
        <v>1</v>
      </c>
      <c r="B11" s="21" t="n">
        <f aca="false">D3</f>
        <v>18.73</v>
      </c>
      <c r="C11" s="22" t="n">
        <f aca="false">3*C13</f>
        <v>19.5</v>
      </c>
      <c r="D11" s="23" t="n">
        <f aca="false">0.6*D5</f>
        <v>12</v>
      </c>
      <c r="E11" s="24" t="n">
        <f aca="false">IF(D5&lt;35,0,IF(D5&lt;45,0.25,IF(D5&lt;60,0.5,IF(D5&lt;85,0.75,1))))</f>
        <v>0</v>
      </c>
      <c r="F11" s="23" t="n">
        <f aca="false">D11*E11</f>
        <v>0</v>
      </c>
      <c r="G11" s="23" t="n">
        <f aca="false">MIN(L3/2*F26,F24)</f>
        <v>3.625</v>
      </c>
      <c r="H11" s="23" t="n">
        <f aca="false">30*G3</f>
        <v>2.13</v>
      </c>
      <c r="I11" s="25" t="n">
        <f aca="false">B11+C11+F11+G11+H11</f>
        <v>43.985</v>
      </c>
      <c r="J11" s="22" t="n">
        <f aca="false">B11+C11+F11+M11+H11</f>
        <v>33.11</v>
      </c>
      <c r="K11" s="23" t="n">
        <f aca="false">-D5</f>
        <v>-20</v>
      </c>
      <c r="L11" s="23" t="n">
        <f aca="false">K11*E11</f>
        <v>-0</v>
      </c>
      <c r="M11" s="23" t="n">
        <f aca="false">-MIN(L3/2*F27,F25)</f>
        <v>-7.25</v>
      </c>
      <c r="N11" s="23" t="n">
        <f aca="false">-H11</f>
        <v>-2.13</v>
      </c>
      <c r="O11" s="23" t="n">
        <f aca="false">B11+C11+L11+G11+N11</f>
        <v>39.725</v>
      </c>
      <c r="P11" s="22" t="n">
        <f aca="false">B11+C11+L11+M11+N11</f>
        <v>28.85</v>
      </c>
      <c r="Q11" s="26" t="n">
        <v>1</v>
      </c>
    </row>
    <row r="12" customFormat="false" ht="14.65" hidden="false" customHeight="false" outlineLevel="0" collapsed="false">
      <c r="A12" s="27" t="n">
        <v>2</v>
      </c>
      <c r="B12" s="28" t="n">
        <f aca="false">B11</f>
        <v>18.73</v>
      </c>
      <c r="C12" s="29" t="n">
        <f aca="false">2*C13</f>
        <v>13</v>
      </c>
      <c r="D12" s="30" t="n">
        <f aca="false">D11</f>
        <v>12</v>
      </c>
      <c r="E12" s="31" t="n">
        <f aca="false">IF(D5&lt;29,0,MIN(1,E11+0.25))</f>
        <v>0</v>
      </c>
      <c r="F12" s="30" t="n">
        <f aca="false">D12*E12</f>
        <v>0</v>
      </c>
      <c r="G12" s="30" t="n">
        <f aca="false">G11</f>
        <v>3.625</v>
      </c>
      <c r="H12" s="32" t="n">
        <f aca="false">H11</f>
        <v>2.13</v>
      </c>
      <c r="I12" s="33" t="n">
        <f aca="false">B12+C12+F12+G12+H12</f>
        <v>37.485</v>
      </c>
      <c r="J12" s="29" t="n">
        <f aca="false">B12+C12+F12+M12+H12</f>
        <v>26.61</v>
      </c>
      <c r="K12" s="30" t="n">
        <f aca="false">K11</f>
        <v>-20</v>
      </c>
      <c r="L12" s="30" t="n">
        <f aca="false">K12*E12</f>
        <v>-0</v>
      </c>
      <c r="M12" s="30" t="n">
        <f aca="false">M11</f>
        <v>-7.25</v>
      </c>
      <c r="N12" s="30" t="n">
        <f aca="false">-H12</f>
        <v>-2.13</v>
      </c>
      <c r="O12" s="30" t="n">
        <f aca="false">B12+C12+L12+G12+N12</f>
        <v>33.225</v>
      </c>
      <c r="P12" s="29" t="n">
        <f aca="false">B12+C12+L12+M12+N12</f>
        <v>22.35</v>
      </c>
      <c r="Q12" s="34" t="n">
        <v>2</v>
      </c>
    </row>
    <row r="13" customFormat="false" ht="14.65" hidden="false" customHeight="false" outlineLevel="0" collapsed="false">
      <c r="A13" s="20" t="n">
        <v>3</v>
      </c>
      <c r="B13" s="21" t="n">
        <f aca="false">B12</f>
        <v>18.73</v>
      </c>
      <c r="C13" s="22" t="n">
        <f aca="false">3+(D4-1)/2</f>
        <v>6.5</v>
      </c>
      <c r="D13" s="23" t="n">
        <f aca="false">D12</f>
        <v>12</v>
      </c>
      <c r="E13" s="24" t="n">
        <f aca="false">IF(D5&lt;23,0,MIN(1,E12+0.25))</f>
        <v>0</v>
      </c>
      <c r="F13" s="23" t="n">
        <f aca="false">D13*E13</f>
        <v>0</v>
      </c>
      <c r="G13" s="23" t="n">
        <f aca="false">G12</f>
        <v>3.625</v>
      </c>
      <c r="H13" s="23" t="n">
        <f aca="false">H12</f>
        <v>2.13</v>
      </c>
      <c r="I13" s="25" t="n">
        <f aca="false">B13+C13+F13+G13+H13</f>
        <v>30.985</v>
      </c>
      <c r="J13" s="22" t="n">
        <f aca="false">B13+C13+F13+M13+H13</f>
        <v>20.11</v>
      </c>
      <c r="K13" s="23" t="n">
        <f aca="false">K12</f>
        <v>-20</v>
      </c>
      <c r="L13" s="23" t="n">
        <f aca="false">K13*E13</f>
        <v>-0</v>
      </c>
      <c r="M13" s="23" t="n">
        <f aca="false">M12</f>
        <v>-7.25</v>
      </c>
      <c r="N13" s="23" t="n">
        <f aca="false">-H13</f>
        <v>-2.13</v>
      </c>
      <c r="O13" s="23" t="n">
        <f aca="false">B13+C13+L13+G13+N13</f>
        <v>26.725</v>
      </c>
      <c r="P13" s="22" t="n">
        <f aca="false">B13+C13+L13+M13+N13</f>
        <v>15.85</v>
      </c>
      <c r="Q13" s="26" t="n">
        <v>3</v>
      </c>
    </row>
    <row r="14" customFormat="false" ht="14.65" hidden="false" customHeight="false" outlineLevel="0" collapsed="false">
      <c r="A14" s="27" t="n">
        <v>4</v>
      </c>
      <c r="B14" s="28" t="n">
        <f aca="false">B13</f>
        <v>18.73</v>
      </c>
      <c r="C14" s="29" t="n">
        <v>0</v>
      </c>
      <c r="D14" s="30" t="n">
        <f aca="false">D13</f>
        <v>12</v>
      </c>
      <c r="E14" s="31" t="n">
        <f aca="false">IF(D5&lt;17,0,MIN(1,E13+0.25))</f>
        <v>0.25</v>
      </c>
      <c r="F14" s="30" t="n">
        <f aca="false">D14*E14</f>
        <v>3</v>
      </c>
      <c r="G14" s="30" t="n">
        <f aca="false">G13</f>
        <v>3.625</v>
      </c>
      <c r="H14" s="32" t="n">
        <f aca="false">H13</f>
        <v>2.13</v>
      </c>
      <c r="I14" s="33" t="n">
        <f aca="false">B14+C14+F14+G14+H14</f>
        <v>27.485</v>
      </c>
      <c r="J14" s="29" t="n">
        <f aca="false">B14+C14+F14+M14+H14</f>
        <v>16.61</v>
      </c>
      <c r="K14" s="30" t="n">
        <f aca="false">K13</f>
        <v>-20</v>
      </c>
      <c r="L14" s="30" t="n">
        <f aca="false">K14*E14</f>
        <v>-5</v>
      </c>
      <c r="M14" s="30" t="n">
        <f aca="false">M13</f>
        <v>-7.25</v>
      </c>
      <c r="N14" s="30" t="n">
        <f aca="false">-H14</f>
        <v>-2.13</v>
      </c>
      <c r="O14" s="30" t="n">
        <f aca="false">B14+C14+L14+G14+N14</f>
        <v>15.225</v>
      </c>
      <c r="P14" s="29" t="n">
        <f aca="false">B14+C14+L14+M14+N14</f>
        <v>4.35</v>
      </c>
      <c r="Q14" s="34" t="n">
        <v>4</v>
      </c>
    </row>
    <row r="15" customFormat="false" ht="14.65" hidden="false" customHeight="false" outlineLevel="0" collapsed="false">
      <c r="A15" s="20" t="n">
        <v>5</v>
      </c>
      <c r="B15" s="21" t="n">
        <f aca="false">B14</f>
        <v>18.73</v>
      </c>
      <c r="C15" s="22" t="n">
        <f aca="false">-C13</f>
        <v>-6.5</v>
      </c>
      <c r="D15" s="23" t="n">
        <f aca="false">D14</f>
        <v>12</v>
      </c>
      <c r="E15" s="24" t="n">
        <f aca="false">IF(D5&lt;13,0,MIN(1,E14+0.25))</f>
        <v>0.5</v>
      </c>
      <c r="F15" s="23" t="n">
        <f aca="false">D15*E15</f>
        <v>6</v>
      </c>
      <c r="G15" s="23" t="n">
        <f aca="false">G14</f>
        <v>3.625</v>
      </c>
      <c r="H15" s="23" t="n">
        <f aca="false">H14</f>
        <v>2.13</v>
      </c>
      <c r="I15" s="25" t="n">
        <f aca="false">B15+C15+F15+G15+H15</f>
        <v>23.985</v>
      </c>
      <c r="J15" s="22" t="n">
        <f aca="false">B15+C15+F15+M15+H15</f>
        <v>13.11</v>
      </c>
      <c r="K15" s="23" t="n">
        <f aca="false">K14</f>
        <v>-20</v>
      </c>
      <c r="L15" s="23" t="n">
        <f aca="false">K15*E15</f>
        <v>-10</v>
      </c>
      <c r="M15" s="23" t="n">
        <f aca="false">M14</f>
        <v>-7.25</v>
      </c>
      <c r="N15" s="23" t="n">
        <f aca="false">-H15</f>
        <v>-2.13</v>
      </c>
      <c r="O15" s="23" t="n">
        <f aca="false">B15+C15+L15+G15+N15</f>
        <v>3.725</v>
      </c>
      <c r="P15" s="22" t="n">
        <f aca="false">B15+C15+L15+M15+N15</f>
        <v>-7.15</v>
      </c>
      <c r="Q15" s="26" t="n">
        <v>5</v>
      </c>
    </row>
    <row r="16" customFormat="false" ht="14.65" hidden="false" customHeight="false" outlineLevel="0" collapsed="false">
      <c r="A16" s="27" t="n">
        <v>6</v>
      </c>
      <c r="B16" s="28" t="n">
        <f aca="false">B15</f>
        <v>18.73</v>
      </c>
      <c r="C16" s="29" t="n">
        <f aca="false">2*C15</f>
        <v>-13</v>
      </c>
      <c r="D16" s="30" t="n">
        <f aca="false">D15</f>
        <v>12</v>
      </c>
      <c r="E16" s="31" t="n">
        <f aca="false">IF(D5&lt;9,0,MIN(1,E15+0.25))</f>
        <v>0.75</v>
      </c>
      <c r="F16" s="30" t="n">
        <f aca="false">D16*E16</f>
        <v>9</v>
      </c>
      <c r="G16" s="30" t="n">
        <f aca="false">G15</f>
        <v>3.625</v>
      </c>
      <c r="H16" s="32" t="n">
        <f aca="false">H15</f>
        <v>2.13</v>
      </c>
      <c r="I16" s="33" t="n">
        <f aca="false">B16+C16+F16+G16+H16</f>
        <v>20.485</v>
      </c>
      <c r="J16" s="29" t="n">
        <f aca="false">B16+C16+F16+M16+H16</f>
        <v>9.61</v>
      </c>
      <c r="K16" s="30" t="n">
        <f aca="false">K15</f>
        <v>-20</v>
      </c>
      <c r="L16" s="30" t="n">
        <f aca="false">K16*E16</f>
        <v>-15</v>
      </c>
      <c r="M16" s="30" t="n">
        <f aca="false">M15</f>
        <v>-7.25</v>
      </c>
      <c r="N16" s="30" t="n">
        <f aca="false">-H16</f>
        <v>-2.13</v>
      </c>
      <c r="O16" s="30" t="n">
        <f aca="false">B16+C16+L16+G16+N16</f>
        <v>-7.775</v>
      </c>
      <c r="P16" s="29" t="n">
        <f aca="false">B16+C16+L16+M16+N16</f>
        <v>-18.65</v>
      </c>
      <c r="Q16" s="34" t="n">
        <v>6</v>
      </c>
    </row>
    <row r="17" customFormat="false" ht="14.65" hidden="false" customHeight="false" outlineLevel="0" collapsed="false">
      <c r="A17" s="20" t="n">
        <v>7</v>
      </c>
      <c r="B17" s="21" t="n">
        <f aca="false">B16</f>
        <v>18.73</v>
      </c>
      <c r="C17" s="22" t="n">
        <f aca="false">3*C15</f>
        <v>-19.5</v>
      </c>
      <c r="D17" s="23" t="n">
        <f aca="false">D16</f>
        <v>12</v>
      </c>
      <c r="E17" s="24" t="n">
        <f aca="false">IF(D5&lt;6,0,MIN(1,E16+0.25))</f>
        <v>1</v>
      </c>
      <c r="F17" s="23" t="n">
        <f aca="false">D17*E17</f>
        <v>12</v>
      </c>
      <c r="G17" s="23" t="n">
        <f aca="false">G16</f>
        <v>3.625</v>
      </c>
      <c r="H17" s="23" t="n">
        <f aca="false">H16</f>
        <v>2.13</v>
      </c>
      <c r="I17" s="25" t="n">
        <f aca="false">B17+C17+F17+G17+H17</f>
        <v>16.985</v>
      </c>
      <c r="J17" s="22" t="n">
        <f aca="false">B17+C17+F17+M17+H17</f>
        <v>6.11</v>
      </c>
      <c r="K17" s="23" t="n">
        <f aca="false">K16</f>
        <v>-20</v>
      </c>
      <c r="L17" s="23" t="n">
        <f aca="false">K17*E17</f>
        <v>-20</v>
      </c>
      <c r="M17" s="23" t="n">
        <f aca="false">M16</f>
        <v>-7.25</v>
      </c>
      <c r="N17" s="23" t="n">
        <f aca="false">-H17</f>
        <v>-2.13</v>
      </c>
      <c r="O17" s="23" t="n">
        <f aca="false">B17+C17+L17+G17+N17</f>
        <v>-19.275</v>
      </c>
      <c r="P17" s="22" t="n">
        <f aca="false">B17+C17+L17+M17+N17</f>
        <v>-30.15</v>
      </c>
      <c r="Q17" s="26" t="n">
        <v>7</v>
      </c>
    </row>
    <row r="18" customFormat="false" ht="14.65" hidden="false" customHeight="false" outlineLevel="0" collapsed="false">
      <c r="A18" s="27" t="n">
        <v>8</v>
      </c>
      <c r="B18" s="28" t="n">
        <f aca="false">B17</f>
        <v>18.73</v>
      </c>
      <c r="C18" s="29" t="n">
        <f aca="false">4*C15</f>
        <v>-26</v>
      </c>
      <c r="D18" s="30" t="n">
        <f aca="false">D17</f>
        <v>12</v>
      </c>
      <c r="E18" s="31" t="n">
        <f aca="false">IF(D5&lt;4,0,MIN(1,E17+0.25))</f>
        <v>1</v>
      </c>
      <c r="F18" s="30" t="n">
        <f aca="false">D18*E18</f>
        <v>12</v>
      </c>
      <c r="G18" s="30" t="n">
        <f aca="false">G17</f>
        <v>3.625</v>
      </c>
      <c r="H18" s="32" t="n">
        <f aca="false">H17</f>
        <v>2.13</v>
      </c>
      <c r="I18" s="33" t="n">
        <f aca="false">B18+C18+F18+G18+H18</f>
        <v>10.485</v>
      </c>
      <c r="J18" s="29" t="n">
        <f aca="false">B18+C18+F18+M18+H18</f>
        <v>-0.39</v>
      </c>
      <c r="K18" s="30" t="n">
        <f aca="false">K17</f>
        <v>-20</v>
      </c>
      <c r="L18" s="30" t="n">
        <f aca="false">K18*E18</f>
        <v>-20</v>
      </c>
      <c r="M18" s="30" t="n">
        <f aca="false">M17</f>
        <v>-7.25</v>
      </c>
      <c r="N18" s="30" t="n">
        <f aca="false">-H18</f>
        <v>-2.13</v>
      </c>
      <c r="O18" s="30" t="n">
        <f aca="false">B18+C18+L18+G18+N18</f>
        <v>-25.775</v>
      </c>
      <c r="P18" s="29" t="n">
        <f aca="false">B18+C18+L18+M18+N18</f>
        <v>-36.65</v>
      </c>
      <c r="Q18" s="34" t="n">
        <v>8</v>
      </c>
    </row>
    <row r="19" customFormat="false" ht="14.65" hidden="false" customHeight="false" outlineLevel="0" collapsed="false">
      <c r="A19" s="20" t="n">
        <v>9</v>
      </c>
      <c r="B19" s="21" t="n">
        <f aca="false">B18</f>
        <v>18.73</v>
      </c>
      <c r="C19" s="22" t="n">
        <f aca="false">5*C15</f>
        <v>-32.5</v>
      </c>
      <c r="D19" s="23" t="n">
        <f aca="false">D18</f>
        <v>12</v>
      </c>
      <c r="E19" s="24" t="n">
        <f aca="false">IF(D5&lt;2,0,MIN(1,E18+0.25))</f>
        <v>1</v>
      </c>
      <c r="F19" s="23" t="n">
        <f aca="false">D19*E19</f>
        <v>12</v>
      </c>
      <c r="G19" s="23" t="n">
        <f aca="false">G18</f>
        <v>3.625</v>
      </c>
      <c r="H19" s="23" t="n">
        <f aca="false">H18</f>
        <v>2.13</v>
      </c>
      <c r="I19" s="25" t="n">
        <f aca="false">B19+C19+F19+G19+H19</f>
        <v>3.985</v>
      </c>
      <c r="J19" s="22" t="n">
        <f aca="false">B19+C19+F19+M19+H19</f>
        <v>-6.89</v>
      </c>
      <c r="K19" s="23" t="n">
        <f aca="false">K18</f>
        <v>-20</v>
      </c>
      <c r="L19" s="23" t="n">
        <f aca="false">K19*E19</f>
        <v>-20</v>
      </c>
      <c r="M19" s="23" t="n">
        <f aca="false">M18</f>
        <v>-7.25</v>
      </c>
      <c r="N19" s="23" t="n">
        <f aca="false">-H19</f>
        <v>-2.13</v>
      </c>
      <c r="O19" s="23" t="n">
        <f aca="false">B19+C19+L19+G19+N19</f>
        <v>-32.275</v>
      </c>
      <c r="P19" s="22" t="n">
        <f aca="false">B19+C19+L19+M19+N19</f>
        <v>-43.15</v>
      </c>
      <c r="Q19" s="26" t="n">
        <v>9</v>
      </c>
    </row>
    <row r="20" customFormat="false" ht="14.65" hidden="false" customHeight="false" outlineLevel="0" collapsed="false">
      <c r="A20" s="27" t="n">
        <v>10</v>
      </c>
      <c r="B20" s="28" t="n">
        <f aca="false">B19</f>
        <v>18.73</v>
      </c>
      <c r="C20" s="29" t="n">
        <f aca="false">6*C15</f>
        <v>-39</v>
      </c>
      <c r="D20" s="30" t="n">
        <f aca="false">D19</f>
        <v>12</v>
      </c>
      <c r="E20" s="31" t="n">
        <f aca="false">IF(D5&lt;1,0,MIN(1,E19+0.25))</f>
        <v>1</v>
      </c>
      <c r="F20" s="30" t="n">
        <f aca="false">D20*E20</f>
        <v>12</v>
      </c>
      <c r="G20" s="30" t="n">
        <f aca="false">G19</f>
        <v>3.625</v>
      </c>
      <c r="H20" s="32" t="n">
        <f aca="false">H19</f>
        <v>2.13</v>
      </c>
      <c r="I20" s="33" t="n">
        <f aca="false">B20+C20+F20+G20+H20</f>
        <v>-2.515</v>
      </c>
      <c r="J20" s="29" t="n">
        <f aca="false">B20+C20+F20+M20+H20</f>
        <v>-13.39</v>
      </c>
      <c r="K20" s="30" t="n">
        <f aca="false">K19</f>
        <v>-20</v>
      </c>
      <c r="L20" s="30" t="n">
        <f aca="false">K20*E20</f>
        <v>-20</v>
      </c>
      <c r="M20" s="30" t="n">
        <f aca="false">M19</f>
        <v>-7.25</v>
      </c>
      <c r="N20" s="30" t="n">
        <f aca="false">-H20</f>
        <v>-2.13</v>
      </c>
      <c r="O20" s="30" t="n">
        <f aca="false">B20+C20+L20+G20+N20</f>
        <v>-38.775</v>
      </c>
      <c r="P20" s="29" t="n">
        <f aca="false">B20+C20+L20+M20+N20</f>
        <v>-49.65</v>
      </c>
      <c r="Q20" s="34" t="n">
        <v>10</v>
      </c>
    </row>
    <row r="21" customFormat="false" ht="14.65" hidden="false" customHeight="false" outlineLevel="0" collapsed="false">
      <c r="A21" s="35" t="n">
        <v>11</v>
      </c>
      <c r="B21" s="36" t="n">
        <f aca="false">B20</f>
        <v>18.73</v>
      </c>
      <c r="C21" s="37" t="n">
        <f aca="false">7*C15</f>
        <v>-45.5</v>
      </c>
      <c r="D21" s="38" t="n">
        <f aca="false">D20</f>
        <v>12</v>
      </c>
      <c r="E21" s="39" t="n">
        <f aca="false">MIN(1,0.25+E20)</f>
        <v>1</v>
      </c>
      <c r="F21" s="38" t="n">
        <f aca="false">D21*E21</f>
        <v>12</v>
      </c>
      <c r="G21" s="38" t="n">
        <f aca="false">G20</f>
        <v>3.625</v>
      </c>
      <c r="H21" s="38" t="n">
        <f aca="false">H20</f>
        <v>2.13</v>
      </c>
      <c r="I21" s="38" t="n">
        <f aca="false">B21+C21+F21+G21+H21</f>
        <v>-9.015</v>
      </c>
      <c r="J21" s="37" t="n">
        <f aca="false">B21+C21+F21+M21+H21</f>
        <v>-19.89</v>
      </c>
      <c r="K21" s="38" t="n">
        <f aca="false">K20</f>
        <v>-20</v>
      </c>
      <c r="L21" s="38" t="n">
        <f aca="false">K21*E21</f>
        <v>-20</v>
      </c>
      <c r="M21" s="38" t="n">
        <f aca="false">M20</f>
        <v>-7.25</v>
      </c>
      <c r="N21" s="38" t="n">
        <f aca="false">-H21</f>
        <v>-2.13</v>
      </c>
      <c r="O21" s="38" t="n">
        <f aca="false">B21+C21+L21+G21+N21</f>
        <v>-45.275</v>
      </c>
      <c r="P21" s="37" t="n">
        <f aca="false">B21+C21+L21+M21+N21</f>
        <v>-56.15</v>
      </c>
      <c r="Q21" s="40" t="n">
        <v>11</v>
      </c>
    </row>
    <row r="23" customFormat="false" ht="14.65" hidden="false" customHeight="false" outlineLevel="0" collapsed="false">
      <c r="A23" s="41"/>
      <c r="B23" s="41"/>
      <c r="E23" s="42" t="s">
        <v>34</v>
      </c>
      <c r="F23" s="43" t="n">
        <f aca="false">G4/SQRT(G5)</f>
        <v>1.02874536472361</v>
      </c>
    </row>
    <row r="24" customFormat="false" ht="14.65" hidden="false" customHeight="false" outlineLevel="0" collapsed="false">
      <c r="A24" s="44"/>
      <c r="B24" s="44"/>
      <c r="E24" s="42" t="s">
        <v>35</v>
      </c>
      <c r="F24" s="43" t="n">
        <f aca="false">(B11+273)*F23*IF(L4=0,0.1,IF(L4=1,0.3,IF(OR(L4=2,L4=3),0.8,IF(OR(L4=4,L4=5),1.5,IF(OR(L4=6,L4=7),2.5,IF(OR(L4=8,L4=9),4,5))))))</f>
        <v>750.289713127047</v>
      </c>
    </row>
    <row r="25" customFormat="false" ht="14.65" hidden="false" customHeight="false" outlineLevel="0" collapsed="false">
      <c r="A25" s="44"/>
      <c r="B25" s="41"/>
      <c r="E25" s="42" t="s">
        <v>36</v>
      </c>
      <c r="F25" s="43" t="n">
        <f aca="false">(B11+273)*IF(L4=0,0.8,IF(L4=1,0.7,IF(OR(L4=2,L4=3),0.5,IF(OR(L4=4,L4=5),0.3,IF(OR(L4=6,L4=7),0.15,IF(OR(L4=8,L4=9),0.1,0.05))))))</f>
        <v>43.7595</v>
      </c>
    </row>
    <row r="26" customFormat="false" ht="14.65" hidden="false" customHeight="false" outlineLevel="0" collapsed="false">
      <c r="A26" s="44"/>
      <c r="B26" s="41"/>
      <c r="E26" s="42" t="s">
        <v>37</v>
      </c>
      <c r="F26" s="43" t="n">
        <f aca="false">IF(L4=0,1,IF(L4=1,0.9,IF(OR(L4=2,L4=3),0.8,IF(OR(L4=4,L4=5),0.6,IF(OR(L4=6,L4=7),0.5,IF(OR(L4=8,L4=9),0.4,0.2))))))</f>
        <v>0.5</v>
      </c>
    </row>
    <row r="27" customFormat="false" ht="14.65" hidden="false" customHeight="false" outlineLevel="0" collapsed="false">
      <c r="A27" s="44"/>
      <c r="B27" s="41"/>
      <c r="E27" s="42" t="s">
        <v>38</v>
      </c>
      <c r="F27" s="43" t="n">
        <f aca="false">IF(L4=0,20,IF(L4=1,15,IF(OR(L4=2,L4=3),8,IF(OR(L4=4,L4=5),3,IF(OR(L4=6,L4=7),1,IF(OR(L4=8,L4=9),0.5,0.2))))))</f>
        <v>1</v>
      </c>
    </row>
    <row r="28" customFormat="false" ht="14.65" hidden="false" customHeight="false" outlineLevel="0" collapsed="false">
      <c r="A28" s="44"/>
      <c r="B28" s="41"/>
    </row>
    <row r="29" customFormat="false" ht="14.65" hidden="false" customHeight="false" outlineLevel="0" collapsed="false">
      <c r="A29" s="44"/>
      <c r="B29" s="41"/>
    </row>
    <row r="30" customFormat="false" ht="14.65" hidden="false" customHeight="false" outlineLevel="0" collapsed="false">
      <c r="A30" s="44"/>
      <c r="B30" s="41"/>
    </row>
  </sheetData>
  <mergeCells count="3">
    <mergeCell ref="A1:P1"/>
    <mergeCell ref="D8:J8"/>
    <mergeCell ref="K8:P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 K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2" style="0" width="6.7"/>
    <col collapsed="false" customWidth="true" hidden="false" outlineLevel="0" max="16" min="4" style="0" width="7.7"/>
    <col collapsed="false" customWidth="true" hidden="false" outlineLevel="0" max="17" min="17" style="0" width="4.41"/>
  </cols>
  <sheetData>
    <row r="1" customFormat="false" ht="14.65" hidden="false" customHeight="fals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65" hidden="false" customHeight="false" outlineLevel="0" collapsed="false">
      <c r="C3" s="2" t="s">
        <v>1</v>
      </c>
      <c r="D3" s="3" t="n">
        <v>15.61</v>
      </c>
      <c r="F3" s="2" t="s">
        <v>2</v>
      </c>
      <c r="G3" s="3" t="n">
        <v>0.057</v>
      </c>
      <c r="K3" s="2" t="s">
        <v>3</v>
      </c>
      <c r="L3" s="3" t="n">
        <v>13.14</v>
      </c>
    </row>
    <row r="4" customFormat="false" ht="14.65" hidden="false" customHeight="false" outlineLevel="0" collapsed="false">
      <c r="C4" s="2" t="s">
        <v>4</v>
      </c>
      <c r="D4" s="3" t="n">
        <v>10</v>
      </c>
      <c r="F4" s="2" t="s">
        <v>5</v>
      </c>
      <c r="G4" s="3" t="n">
        <v>1.04</v>
      </c>
      <c r="K4" s="2" t="s">
        <v>6</v>
      </c>
      <c r="L4" s="3" t="s">
        <v>41</v>
      </c>
    </row>
    <row r="5" customFormat="false" ht="14.65" hidden="false" customHeight="false" outlineLevel="0" collapsed="false">
      <c r="C5" s="2" t="s">
        <v>7</v>
      </c>
      <c r="D5" s="3" t="n">
        <v>17</v>
      </c>
      <c r="F5" s="2" t="s">
        <v>8</v>
      </c>
      <c r="G5" s="3" t="n">
        <v>1.211</v>
      </c>
    </row>
    <row r="6" customFormat="false" ht="14.65" hidden="false" customHeight="false" outlineLevel="0" collapsed="false">
      <c r="C6" s="4"/>
    </row>
    <row r="7" customFormat="false" ht="14.65" hidden="false" customHeight="false" outlineLevel="0" collapsed="false">
      <c r="A7" s="5"/>
      <c r="B7" s="5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4.65" hidden="false" customHeight="false" outlineLevel="0" collapsed="false">
      <c r="A8" s="7"/>
      <c r="B8" s="7"/>
      <c r="C8" s="8"/>
      <c r="D8" s="9" t="s">
        <v>9</v>
      </c>
      <c r="E8" s="9"/>
      <c r="F8" s="9"/>
      <c r="G8" s="9"/>
      <c r="H8" s="9"/>
      <c r="I8" s="9"/>
      <c r="J8" s="9"/>
      <c r="K8" s="13" t="s">
        <v>10</v>
      </c>
      <c r="L8" s="13"/>
      <c r="M8" s="13"/>
      <c r="N8" s="13"/>
      <c r="O8" s="13"/>
      <c r="P8" s="13"/>
      <c r="Q8" s="10"/>
    </row>
    <row r="9" customFormat="false" ht="14.65" hidden="false" customHeight="false" outlineLevel="0" collapsed="false">
      <c r="A9" s="11" t="s">
        <v>11</v>
      </c>
      <c r="B9" s="11" t="s">
        <v>12</v>
      </c>
      <c r="C9" s="9" t="s">
        <v>13</v>
      </c>
      <c r="D9" s="12" t="s">
        <v>14</v>
      </c>
      <c r="E9" s="12" t="s">
        <v>15</v>
      </c>
      <c r="F9" s="12" t="s">
        <v>16</v>
      </c>
      <c r="G9" s="12" t="s">
        <v>17</v>
      </c>
      <c r="H9" s="12" t="s">
        <v>18</v>
      </c>
      <c r="I9" s="13" t="s">
        <v>14</v>
      </c>
      <c r="J9" s="9" t="s">
        <v>14</v>
      </c>
      <c r="K9" s="12" t="s">
        <v>19</v>
      </c>
      <c r="L9" s="12" t="s">
        <v>16</v>
      </c>
      <c r="M9" s="14" t="s">
        <v>20</v>
      </c>
      <c r="N9" s="12" t="s">
        <v>18</v>
      </c>
      <c r="O9" s="12" t="s">
        <v>21</v>
      </c>
      <c r="P9" s="13" t="s">
        <v>19</v>
      </c>
      <c r="Q9" s="15" t="s">
        <v>11</v>
      </c>
    </row>
    <row r="10" customFormat="false" ht="14.65" hidden="false" customHeight="false" outlineLevel="0" collapsed="false">
      <c r="A10" s="16" t="s">
        <v>22</v>
      </c>
      <c r="B10" s="16" t="s">
        <v>23</v>
      </c>
      <c r="C10" s="17" t="s">
        <v>24</v>
      </c>
      <c r="D10" s="18" t="s">
        <v>25</v>
      </c>
      <c r="E10" s="18" t="s">
        <v>26</v>
      </c>
      <c r="F10" s="18" t="s">
        <v>27</v>
      </c>
      <c r="G10" s="18" t="s">
        <v>25</v>
      </c>
      <c r="H10" s="18" t="s">
        <v>28</v>
      </c>
      <c r="I10" s="18" t="s">
        <v>29</v>
      </c>
      <c r="J10" s="17" t="s">
        <v>30</v>
      </c>
      <c r="K10" s="18" t="s">
        <v>31</v>
      </c>
      <c r="L10" s="18" t="s">
        <v>32</v>
      </c>
      <c r="M10" s="18" t="s">
        <v>31</v>
      </c>
      <c r="N10" s="18" t="s">
        <v>33</v>
      </c>
      <c r="O10" s="18" t="s">
        <v>29</v>
      </c>
      <c r="P10" s="18" t="s">
        <v>30</v>
      </c>
      <c r="Q10" s="19" t="s">
        <v>22</v>
      </c>
    </row>
    <row r="11" customFormat="false" ht="14.65" hidden="false" customHeight="false" outlineLevel="0" collapsed="false">
      <c r="A11" s="20" t="n">
        <v>1</v>
      </c>
      <c r="B11" s="21" t="n">
        <f aca="false">D3</f>
        <v>15.61</v>
      </c>
      <c r="C11" s="22" t="n">
        <f aca="false">3*C13</f>
        <v>22.5</v>
      </c>
      <c r="D11" s="23" t="n">
        <f aca="false">0.6*D5</f>
        <v>10.2</v>
      </c>
      <c r="E11" s="24" t="n">
        <f aca="false">IF(D5&lt;35,0,IF(D5&lt;45,0.25,IF(D5&lt;60,0.5,IF(D5&lt;85,0.75,1))))</f>
        <v>0</v>
      </c>
      <c r="F11" s="23" t="n">
        <f aca="false">D11*E11</f>
        <v>0</v>
      </c>
      <c r="G11" s="23" t="n">
        <f aca="false">MIN(L3/2*F26,F24)</f>
        <v>1.314</v>
      </c>
      <c r="H11" s="23" t="n">
        <f aca="false">30*G3</f>
        <v>1.71</v>
      </c>
      <c r="I11" s="25" t="n">
        <f aca="false">B11+C11+F11+G11+H11</f>
        <v>41.134</v>
      </c>
      <c r="J11" s="22" t="n">
        <f aca="false">B11+C11+F11+M11+H11</f>
        <v>38.506</v>
      </c>
      <c r="K11" s="23" t="n">
        <f aca="false">-D5</f>
        <v>-17</v>
      </c>
      <c r="L11" s="23" t="n">
        <f aca="false">K11*E11</f>
        <v>-0</v>
      </c>
      <c r="M11" s="23" t="n">
        <f aca="false">-MIN(L3/2*F27,F25)</f>
        <v>-1.314</v>
      </c>
      <c r="N11" s="23" t="n">
        <f aca="false">-H11</f>
        <v>-1.71</v>
      </c>
      <c r="O11" s="23" t="n">
        <f aca="false">B11+C11+L11+G11+N11</f>
        <v>37.714</v>
      </c>
      <c r="P11" s="22" t="n">
        <f aca="false">B11+C11+L11+M11+N11</f>
        <v>35.086</v>
      </c>
      <c r="Q11" s="26" t="n">
        <v>1</v>
      </c>
    </row>
    <row r="12" customFormat="false" ht="14.65" hidden="false" customHeight="false" outlineLevel="0" collapsed="false">
      <c r="A12" s="27" t="n">
        <v>2</v>
      </c>
      <c r="B12" s="28" t="n">
        <f aca="false">B11</f>
        <v>15.61</v>
      </c>
      <c r="C12" s="29" t="n">
        <f aca="false">2*C13</f>
        <v>15</v>
      </c>
      <c r="D12" s="30" t="n">
        <f aca="false">D11</f>
        <v>10.2</v>
      </c>
      <c r="E12" s="31" t="n">
        <f aca="false">IF(D5&lt;29,0,MIN(1,E11+0.25))</f>
        <v>0</v>
      </c>
      <c r="F12" s="30" t="n">
        <f aca="false">D12*E12</f>
        <v>0</v>
      </c>
      <c r="G12" s="30" t="n">
        <f aca="false">G11</f>
        <v>1.314</v>
      </c>
      <c r="H12" s="32" t="n">
        <f aca="false">H11</f>
        <v>1.71</v>
      </c>
      <c r="I12" s="33" t="n">
        <f aca="false">B12+C12+F12+G12+H12</f>
        <v>33.634</v>
      </c>
      <c r="J12" s="29" t="n">
        <f aca="false">B12+C12+F12+M12+H12</f>
        <v>31.006</v>
      </c>
      <c r="K12" s="30" t="n">
        <f aca="false">K11</f>
        <v>-17</v>
      </c>
      <c r="L12" s="30" t="n">
        <f aca="false">K12*E12</f>
        <v>-0</v>
      </c>
      <c r="M12" s="30" t="n">
        <f aca="false">M11</f>
        <v>-1.314</v>
      </c>
      <c r="N12" s="30" t="n">
        <f aca="false">-H12</f>
        <v>-1.71</v>
      </c>
      <c r="O12" s="30" t="n">
        <f aca="false">B12+C12+L12+G12+N12</f>
        <v>30.214</v>
      </c>
      <c r="P12" s="29" t="n">
        <f aca="false">B12+C12+L12+M12+N12</f>
        <v>27.586</v>
      </c>
      <c r="Q12" s="34" t="n">
        <v>2</v>
      </c>
    </row>
    <row r="13" customFormat="false" ht="14.65" hidden="false" customHeight="false" outlineLevel="0" collapsed="false">
      <c r="A13" s="20" t="n">
        <v>3</v>
      </c>
      <c r="B13" s="21" t="n">
        <f aca="false">B12</f>
        <v>15.61</v>
      </c>
      <c r="C13" s="22" t="n">
        <f aca="false">3+(D4-1)/2</f>
        <v>7.5</v>
      </c>
      <c r="D13" s="23" t="n">
        <f aca="false">D12</f>
        <v>10.2</v>
      </c>
      <c r="E13" s="24" t="n">
        <f aca="false">IF(D5&lt;23,0,MIN(1,E12+0.25))</f>
        <v>0</v>
      </c>
      <c r="F13" s="23" t="n">
        <f aca="false">D13*E13</f>
        <v>0</v>
      </c>
      <c r="G13" s="23" t="n">
        <f aca="false">G12</f>
        <v>1.314</v>
      </c>
      <c r="H13" s="23" t="n">
        <f aca="false">H12</f>
        <v>1.71</v>
      </c>
      <c r="I13" s="25" t="n">
        <f aca="false">B13+C13+F13+G13+H13</f>
        <v>26.134</v>
      </c>
      <c r="J13" s="22" t="n">
        <f aca="false">B13+C13+F13+M13+H13</f>
        <v>23.506</v>
      </c>
      <c r="K13" s="23" t="n">
        <f aca="false">K12</f>
        <v>-17</v>
      </c>
      <c r="L13" s="23" t="n">
        <f aca="false">K13*E13</f>
        <v>-0</v>
      </c>
      <c r="M13" s="23" t="n">
        <f aca="false">M12</f>
        <v>-1.314</v>
      </c>
      <c r="N13" s="23" t="n">
        <f aca="false">-H13</f>
        <v>-1.71</v>
      </c>
      <c r="O13" s="23" t="n">
        <f aca="false">B13+C13+L13+G13+N13</f>
        <v>22.714</v>
      </c>
      <c r="P13" s="22" t="n">
        <f aca="false">B13+C13+L13+M13+N13</f>
        <v>20.086</v>
      </c>
      <c r="Q13" s="26" t="n">
        <v>3</v>
      </c>
    </row>
    <row r="14" customFormat="false" ht="14.65" hidden="false" customHeight="false" outlineLevel="0" collapsed="false">
      <c r="A14" s="27" t="n">
        <v>4</v>
      </c>
      <c r="B14" s="28" t="n">
        <f aca="false">B13</f>
        <v>15.61</v>
      </c>
      <c r="C14" s="29" t="n">
        <v>0</v>
      </c>
      <c r="D14" s="30" t="n">
        <f aca="false">D13</f>
        <v>10.2</v>
      </c>
      <c r="E14" s="31" t="n">
        <f aca="false">IF(D5&lt;17,0,MIN(1,E13+0.25))</f>
        <v>0.25</v>
      </c>
      <c r="F14" s="30" t="n">
        <f aca="false">D14*E14</f>
        <v>2.55</v>
      </c>
      <c r="G14" s="30" t="n">
        <f aca="false">G13</f>
        <v>1.314</v>
      </c>
      <c r="H14" s="32" t="n">
        <f aca="false">H13</f>
        <v>1.71</v>
      </c>
      <c r="I14" s="33" t="n">
        <f aca="false">B14+C14+F14+G14+H14</f>
        <v>21.184</v>
      </c>
      <c r="J14" s="29" t="n">
        <f aca="false">B14+C14+F14+M14+H14</f>
        <v>18.556</v>
      </c>
      <c r="K14" s="30" t="n">
        <f aca="false">K13</f>
        <v>-17</v>
      </c>
      <c r="L14" s="30" t="n">
        <f aca="false">K14*E14</f>
        <v>-4.25</v>
      </c>
      <c r="M14" s="30" t="n">
        <f aca="false">M13</f>
        <v>-1.314</v>
      </c>
      <c r="N14" s="30" t="n">
        <f aca="false">-H14</f>
        <v>-1.71</v>
      </c>
      <c r="O14" s="30" t="n">
        <f aca="false">B14+C14+L14+G14+N14</f>
        <v>10.964</v>
      </c>
      <c r="P14" s="29" t="n">
        <f aca="false">B14+C14+L14+M14+N14</f>
        <v>8.336</v>
      </c>
      <c r="Q14" s="34" t="n">
        <v>4</v>
      </c>
    </row>
    <row r="15" customFormat="false" ht="14.65" hidden="false" customHeight="false" outlineLevel="0" collapsed="false">
      <c r="A15" s="20" t="n">
        <v>5</v>
      </c>
      <c r="B15" s="21" t="n">
        <f aca="false">B14</f>
        <v>15.61</v>
      </c>
      <c r="C15" s="22" t="n">
        <f aca="false">-C13</f>
        <v>-7.5</v>
      </c>
      <c r="D15" s="23" t="n">
        <f aca="false">D14</f>
        <v>10.2</v>
      </c>
      <c r="E15" s="24" t="n">
        <f aca="false">IF(D5&lt;13,0,MIN(1,E14+0.25))</f>
        <v>0.5</v>
      </c>
      <c r="F15" s="23" t="n">
        <f aca="false">D15*E15</f>
        <v>5.1</v>
      </c>
      <c r="G15" s="23" t="n">
        <f aca="false">G14</f>
        <v>1.314</v>
      </c>
      <c r="H15" s="23" t="n">
        <f aca="false">H14</f>
        <v>1.71</v>
      </c>
      <c r="I15" s="25" t="n">
        <f aca="false">B15+C15+F15+G15+H15</f>
        <v>16.234</v>
      </c>
      <c r="J15" s="22" t="n">
        <f aca="false">B15+C15+F15+M15+H15</f>
        <v>13.606</v>
      </c>
      <c r="K15" s="23" t="n">
        <f aca="false">K14</f>
        <v>-17</v>
      </c>
      <c r="L15" s="23" t="n">
        <f aca="false">K15*E15</f>
        <v>-8.5</v>
      </c>
      <c r="M15" s="23" t="n">
        <f aca="false">M14</f>
        <v>-1.314</v>
      </c>
      <c r="N15" s="23" t="n">
        <f aca="false">-H15</f>
        <v>-1.71</v>
      </c>
      <c r="O15" s="23" t="n">
        <f aca="false">B15+C15+L15+G15+N15</f>
        <v>-0.786000000000001</v>
      </c>
      <c r="P15" s="22" t="n">
        <f aca="false">B15+C15+L15+M15+N15</f>
        <v>-3.414</v>
      </c>
      <c r="Q15" s="26" t="n">
        <v>5</v>
      </c>
    </row>
    <row r="16" customFormat="false" ht="14.65" hidden="false" customHeight="false" outlineLevel="0" collapsed="false">
      <c r="A16" s="27" t="n">
        <v>6</v>
      </c>
      <c r="B16" s="28" t="n">
        <f aca="false">B15</f>
        <v>15.61</v>
      </c>
      <c r="C16" s="29" t="n">
        <f aca="false">2*C15</f>
        <v>-15</v>
      </c>
      <c r="D16" s="30" t="n">
        <f aca="false">D15</f>
        <v>10.2</v>
      </c>
      <c r="E16" s="31" t="n">
        <f aca="false">IF(D5&lt;9,0,MIN(1,E15+0.25))</f>
        <v>0.75</v>
      </c>
      <c r="F16" s="30" t="n">
        <f aca="false">D16*E16</f>
        <v>7.65</v>
      </c>
      <c r="G16" s="30" t="n">
        <f aca="false">G15</f>
        <v>1.314</v>
      </c>
      <c r="H16" s="32" t="n">
        <f aca="false">H15</f>
        <v>1.71</v>
      </c>
      <c r="I16" s="33" t="n">
        <f aca="false">B16+C16+F16+G16+H16</f>
        <v>11.284</v>
      </c>
      <c r="J16" s="29" t="n">
        <f aca="false">B16+C16+F16+M16+H16</f>
        <v>8.656</v>
      </c>
      <c r="K16" s="30" t="n">
        <f aca="false">K15</f>
        <v>-17</v>
      </c>
      <c r="L16" s="30" t="n">
        <f aca="false">K16*E16</f>
        <v>-12.75</v>
      </c>
      <c r="M16" s="30" t="n">
        <f aca="false">M15</f>
        <v>-1.314</v>
      </c>
      <c r="N16" s="30" t="n">
        <f aca="false">-H16</f>
        <v>-1.71</v>
      </c>
      <c r="O16" s="30" t="n">
        <f aca="false">B16+C16+L16+G16+N16</f>
        <v>-12.536</v>
      </c>
      <c r="P16" s="29" t="n">
        <f aca="false">B16+C16+L16+M16+N16</f>
        <v>-15.164</v>
      </c>
      <c r="Q16" s="34" t="n">
        <v>6</v>
      </c>
    </row>
    <row r="17" customFormat="false" ht="14.65" hidden="false" customHeight="false" outlineLevel="0" collapsed="false">
      <c r="A17" s="20" t="n">
        <v>7</v>
      </c>
      <c r="B17" s="21" t="n">
        <f aca="false">B16</f>
        <v>15.61</v>
      </c>
      <c r="C17" s="22" t="n">
        <f aca="false">3*C15</f>
        <v>-22.5</v>
      </c>
      <c r="D17" s="23" t="n">
        <f aca="false">D16</f>
        <v>10.2</v>
      </c>
      <c r="E17" s="24" t="n">
        <f aca="false">IF(D5&lt;6,0,MIN(1,E16+0.25))</f>
        <v>1</v>
      </c>
      <c r="F17" s="23" t="n">
        <f aca="false">D17*E17</f>
        <v>10.2</v>
      </c>
      <c r="G17" s="23" t="n">
        <f aca="false">G16</f>
        <v>1.314</v>
      </c>
      <c r="H17" s="23" t="n">
        <f aca="false">H16</f>
        <v>1.71</v>
      </c>
      <c r="I17" s="25" t="n">
        <f aca="false">B17+C17+F17+G17+H17</f>
        <v>6.334</v>
      </c>
      <c r="J17" s="22" t="n">
        <f aca="false">B17+C17+F17+M17+H17</f>
        <v>3.706</v>
      </c>
      <c r="K17" s="23" t="n">
        <f aca="false">K16</f>
        <v>-17</v>
      </c>
      <c r="L17" s="23" t="n">
        <f aca="false">K17*E17</f>
        <v>-17</v>
      </c>
      <c r="M17" s="23" t="n">
        <f aca="false">M16</f>
        <v>-1.314</v>
      </c>
      <c r="N17" s="23" t="n">
        <f aca="false">-H17</f>
        <v>-1.71</v>
      </c>
      <c r="O17" s="23" t="n">
        <f aca="false">B17+C17+L17+G17+N17</f>
        <v>-24.286</v>
      </c>
      <c r="P17" s="22" t="n">
        <f aca="false">B17+C17+L17+M17+N17</f>
        <v>-26.914</v>
      </c>
      <c r="Q17" s="26" t="n">
        <v>7</v>
      </c>
    </row>
    <row r="18" customFormat="false" ht="14.65" hidden="false" customHeight="false" outlineLevel="0" collapsed="false">
      <c r="A18" s="27" t="n">
        <v>8</v>
      </c>
      <c r="B18" s="28" t="n">
        <f aca="false">B17</f>
        <v>15.61</v>
      </c>
      <c r="C18" s="29" t="n">
        <f aca="false">4*C15</f>
        <v>-30</v>
      </c>
      <c r="D18" s="30" t="n">
        <f aca="false">D17</f>
        <v>10.2</v>
      </c>
      <c r="E18" s="31" t="n">
        <f aca="false">IF(D5&lt;4,0,MIN(1,E17+0.25))</f>
        <v>1</v>
      </c>
      <c r="F18" s="30" t="n">
        <f aca="false">D18*E18</f>
        <v>10.2</v>
      </c>
      <c r="G18" s="30" t="n">
        <f aca="false">G17</f>
        <v>1.314</v>
      </c>
      <c r="H18" s="32" t="n">
        <f aca="false">H17</f>
        <v>1.71</v>
      </c>
      <c r="I18" s="33" t="n">
        <f aca="false">B18+C18+F18+G18+H18</f>
        <v>-1.166</v>
      </c>
      <c r="J18" s="29" t="n">
        <f aca="false">B18+C18+F18+M18+H18</f>
        <v>-3.794</v>
      </c>
      <c r="K18" s="30" t="n">
        <f aca="false">K17</f>
        <v>-17</v>
      </c>
      <c r="L18" s="30" t="n">
        <f aca="false">K18*E18</f>
        <v>-17</v>
      </c>
      <c r="M18" s="30" t="n">
        <f aca="false">M17</f>
        <v>-1.314</v>
      </c>
      <c r="N18" s="30" t="n">
        <f aca="false">-H18</f>
        <v>-1.71</v>
      </c>
      <c r="O18" s="30" t="n">
        <f aca="false">B18+C18+L18+G18+N18</f>
        <v>-31.786</v>
      </c>
      <c r="P18" s="29" t="n">
        <f aca="false">B18+C18+L18+M18+N18</f>
        <v>-34.414</v>
      </c>
      <c r="Q18" s="34" t="n">
        <v>8</v>
      </c>
    </row>
    <row r="19" customFormat="false" ht="14.65" hidden="false" customHeight="false" outlineLevel="0" collapsed="false">
      <c r="A19" s="20" t="n">
        <v>9</v>
      </c>
      <c r="B19" s="21" t="n">
        <f aca="false">B18</f>
        <v>15.61</v>
      </c>
      <c r="C19" s="22" t="n">
        <f aca="false">5*C15</f>
        <v>-37.5</v>
      </c>
      <c r="D19" s="23" t="n">
        <f aca="false">D18</f>
        <v>10.2</v>
      </c>
      <c r="E19" s="24" t="n">
        <f aca="false">IF(D5&lt;2,0,MIN(1,E18+0.25))</f>
        <v>1</v>
      </c>
      <c r="F19" s="23" t="n">
        <f aca="false">D19*E19</f>
        <v>10.2</v>
      </c>
      <c r="G19" s="23" t="n">
        <f aca="false">G18</f>
        <v>1.314</v>
      </c>
      <c r="H19" s="23" t="n">
        <f aca="false">H18</f>
        <v>1.71</v>
      </c>
      <c r="I19" s="25" t="n">
        <f aca="false">B19+C19+F19+G19+H19</f>
        <v>-8.666</v>
      </c>
      <c r="J19" s="22" t="n">
        <f aca="false">B19+C19+F19+M19+H19</f>
        <v>-11.294</v>
      </c>
      <c r="K19" s="23" t="n">
        <f aca="false">K18</f>
        <v>-17</v>
      </c>
      <c r="L19" s="23" t="n">
        <f aca="false">K19*E19</f>
        <v>-17</v>
      </c>
      <c r="M19" s="23" t="n">
        <f aca="false">M18</f>
        <v>-1.314</v>
      </c>
      <c r="N19" s="23" t="n">
        <f aca="false">-H19</f>
        <v>-1.71</v>
      </c>
      <c r="O19" s="23" t="n">
        <f aca="false">B19+C19+L19+G19+N19</f>
        <v>-39.286</v>
      </c>
      <c r="P19" s="22" t="n">
        <f aca="false">B19+C19+L19+M19+N19</f>
        <v>-41.914</v>
      </c>
      <c r="Q19" s="26" t="n">
        <v>9</v>
      </c>
    </row>
    <row r="20" customFormat="false" ht="14.65" hidden="false" customHeight="false" outlineLevel="0" collapsed="false">
      <c r="A20" s="27" t="n">
        <v>10</v>
      </c>
      <c r="B20" s="28" t="n">
        <f aca="false">B19</f>
        <v>15.61</v>
      </c>
      <c r="C20" s="29" t="n">
        <f aca="false">6*C15</f>
        <v>-45</v>
      </c>
      <c r="D20" s="30" t="n">
        <f aca="false">D19</f>
        <v>10.2</v>
      </c>
      <c r="E20" s="31" t="n">
        <f aca="false">IF(D5&lt;1,0,MIN(1,E19+0.25))</f>
        <v>1</v>
      </c>
      <c r="F20" s="30" t="n">
        <f aca="false">D20*E20</f>
        <v>10.2</v>
      </c>
      <c r="G20" s="30" t="n">
        <f aca="false">G19</f>
        <v>1.314</v>
      </c>
      <c r="H20" s="32" t="n">
        <f aca="false">H19</f>
        <v>1.71</v>
      </c>
      <c r="I20" s="33" t="n">
        <f aca="false">B20+C20+F20+G20+H20</f>
        <v>-16.166</v>
      </c>
      <c r="J20" s="29" t="n">
        <f aca="false">B20+C20+F20+M20+H20</f>
        <v>-18.794</v>
      </c>
      <c r="K20" s="30" t="n">
        <f aca="false">K19</f>
        <v>-17</v>
      </c>
      <c r="L20" s="30" t="n">
        <f aca="false">K20*E20</f>
        <v>-17</v>
      </c>
      <c r="M20" s="30" t="n">
        <f aca="false">M19</f>
        <v>-1.314</v>
      </c>
      <c r="N20" s="30" t="n">
        <f aca="false">-H20</f>
        <v>-1.71</v>
      </c>
      <c r="O20" s="30" t="n">
        <f aca="false">B20+C20+L20+G20+N20</f>
        <v>-46.786</v>
      </c>
      <c r="P20" s="29" t="n">
        <f aca="false">B20+C20+L20+M20+N20</f>
        <v>-49.414</v>
      </c>
      <c r="Q20" s="34" t="n">
        <v>10</v>
      </c>
    </row>
    <row r="21" customFormat="false" ht="14.65" hidden="false" customHeight="false" outlineLevel="0" collapsed="false">
      <c r="A21" s="35" t="n">
        <v>11</v>
      </c>
      <c r="B21" s="36" t="n">
        <f aca="false">B20</f>
        <v>15.61</v>
      </c>
      <c r="C21" s="37" t="n">
        <f aca="false">7*C15</f>
        <v>-52.5</v>
      </c>
      <c r="D21" s="38" t="n">
        <f aca="false">D20</f>
        <v>10.2</v>
      </c>
      <c r="E21" s="39" t="n">
        <f aca="false">MIN(1,0.25+E20)</f>
        <v>1</v>
      </c>
      <c r="F21" s="38" t="n">
        <f aca="false">D21*E21</f>
        <v>10.2</v>
      </c>
      <c r="G21" s="38" t="n">
        <f aca="false">G20</f>
        <v>1.314</v>
      </c>
      <c r="H21" s="38" t="n">
        <f aca="false">H20</f>
        <v>1.71</v>
      </c>
      <c r="I21" s="38" t="n">
        <f aca="false">B21+C21+F21+G21+H21</f>
        <v>-23.666</v>
      </c>
      <c r="J21" s="37" t="n">
        <f aca="false">B21+C21+F21+M21+H21</f>
        <v>-26.294</v>
      </c>
      <c r="K21" s="38" t="n">
        <f aca="false">K20</f>
        <v>-17</v>
      </c>
      <c r="L21" s="38" t="n">
        <f aca="false">K21*E21</f>
        <v>-17</v>
      </c>
      <c r="M21" s="38" t="n">
        <f aca="false">M20</f>
        <v>-1.314</v>
      </c>
      <c r="N21" s="38" t="n">
        <f aca="false">-H21</f>
        <v>-1.71</v>
      </c>
      <c r="O21" s="38" t="n">
        <f aca="false">B21+C21+L21+G21+N21</f>
        <v>-54.286</v>
      </c>
      <c r="P21" s="37" t="n">
        <f aca="false">B21+C21+L21+M21+N21</f>
        <v>-56.914</v>
      </c>
      <c r="Q21" s="40" t="n">
        <v>11</v>
      </c>
    </row>
    <row r="23" customFormat="false" ht="14.65" hidden="false" customHeight="false" outlineLevel="0" collapsed="false">
      <c r="A23" s="41"/>
      <c r="B23" s="41"/>
      <c r="E23" s="42" t="s">
        <v>34</v>
      </c>
      <c r="F23" s="43" t="n">
        <f aca="false">G4/SQRT(G5)</f>
        <v>0.945064103750737</v>
      </c>
    </row>
    <row r="24" customFormat="false" ht="14.65" hidden="false" customHeight="false" outlineLevel="0" collapsed="false">
      <c r="A24" s="44"/>
      <c r="B24" s="44"/>
      <c r="E24" s="42" t="s">
        <v>35</v>
      </c>
      <c r="F24" s="43" t="n">
        <f aca="false">(B11+273)*F23*IF(L4=0,0.1,IF(L4=1,0.3,IF(OR(L4=2,L4=3),0.8,IF(OR(L4=4,L4=5),1.5,IF(OR(L4=6,L4=7),2.5,IF(OR(L4=8,L4=9),4,5))))))</f>
        <v>1363.7747549175</v>
      </c>
    </row>
    <row r="25" customFormat="false" ht="14.65" hidden="false" customHeight="false" outlineLevel="0" collapsed="false">
      <c r="A25" s="44"/>
      <c r="B25" s="41"/>
      <c r="E25" s="42" t="s">
        <v>36</v>
      </c>
      <c r="F25" s="43" t="n">
        <f aca="false">(B11+273)*IF(L4=0,0.8,IF(L4=1,0.7,IF(OR(L4=2,L4=3),0.5,IF(OR(L4=4,L4=5),0.3,IF(OR(L4=6,L4=7),0.15,IF(OR(L4=8,L4=9),0.1,0.05))))))</f>
        <v>14.4305</v>
      </c>
    </row>
    <row r="26" customFormat="false" ht="14.65" hidden="false" customHeight="false" outlineLevel="0" collapsed="false">
      <c r="A26" s="44"/>
      <c r="B26" s="41"/>
      <c r="E26" s="42" t="s">
        <v>37</v>
      </c>
      <c r="F26" s="43" t="n">
        <f aca="false">IF(L4=0,1,IF(L4=1,0.9,IF(OR(L4=2,L4=3),0.8,IF(OR(L4=4,L4=5),0.6,IF(OR(L4=6,L4=7),0.5,IF(OR(L4=8,L4=9),0.4,0.2))))))</f>
        <v>0.2</v>
      </c>
    </row>
    <row r="27" customFormat="false" ht="14.65" hidden="false" customHeight="false" outlineLevel="0" collapsed="false">
      <c r="A27" s="44"/>
      <c r="B27" s="41"/>
      <c r="E27" s="42" t="s">
        <v>38</v>
      </c>
      <c r="F27" s="43" t="n">
        <f aca="false">IF(L4=0,20,IF(L4=1,15,IF(OR(L4=2,L4=3),8,IF(OR(L4=4,L4=5),3,IF(OR(L4=6,L4=7),1,IF(OR(L4=8,L4=9),0.5,0.2))))))</f>
        <v>0.2</v>
      </c>
    </row>
    <row r="28" customFormat="false" ht="14.65" hidden="false" customHeight="false" outlineLevel="0" collapsed="false">
      <c r="A28" s="44"/>
      <c r="B28" s="41"/>
    </row>
    <row r="29" customFormat="false" ht="14.65" hidden="false" customHeight="false" outlineLevel="0" collapsed="false">
      <c r="A29" s="44"/>
      <c r="B29" s="41"/>
    </row>
    <row r="30" customFormat="false" ht="14.65" hidden="false" customHeight="false" outlineLevel="0" collapsed="false">
      <c r="A30" s="44"/>
      <c r="B30" s="41"/>
    </row>
  </sheetData>
  <mergeCells count="3">
    <mergeCell ref="A1:Q1"/>
    <mergeCell ref="D8:J8"/>
    <mergeCell ref="K8:P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