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minosity" sheetId="1" state="visible" r:id="rId2"/>
    <sheet name="Ma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Class</t>
  </si>
  <si>
    <t xml:space="preserve">Ia</t>
  </si>
  <si>
    <t xml:space="preserve">Ib</t>
  </si>
  <si>
    <t xml:space="preserve">II</t>
  </si>
  <si>
    <t xml:space="preserve">III</t>
  </si>
  <si>
    <t xml:space="preserve">IV</t>
  </si>
  <si>
    <t xml:space="preserve">V</t>
  </si>
  <si>
    <t xml:space="preserve">D</t>
  </si>
  <si>
    <t xml:space="preserve">B0</t>
  </si>
  <si>
    <t xml:space="preserve">B</t>
  </si>
  <si>
    <t xml:space="preserve">B1</t>
  </si>
  <si>
    <t xml:space="preserve">A</t>
  </si>
  <si>
    <t xml:space="preserve">B2</t>
  </si>
  <si>
    <t xml:space="preserve">F</t>
  </si>
  <si>
    <t xml:space="preserve">B3</t>
  </si>
  <si>
    <t xml:space="preserve">G</t>
  </si>
  <si>
    <t xml:space="preserve">B4</t>
  </si>
  <si>
    <t xml:space="preserve">K</t>
  </si>
  <si>
    <t xml:space="preserve">B5</t>
  </si>
  <si>
    <t xml:space="preserve">M</t>
  </si>
  <si>
    <t xml:space="preserve">B6</t>
  </si>
  <si>
    <t xml:space="preserve">B7</t>
  </si>
  <si>
    <t xml:space="preserve">B8</t>
  </si>
  <si>
    <t xml:space="preserve">B9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0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K0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M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1 A1:J1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6.7"/>
  </cols>
  <sheetData>
    <row r="1" s="3" customFormat="true" ht="10.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1" t="s">
        <v>0</v>
      </c>
      <c r="J1" s="1" t="s">
        <v>7</v>
      </c>
    </row>
    <row r="2" s="3" customFormat="true" ht="10.7" hidden="false" customHeight="true" outlineLevel="0" collapsed="false">
      <c r="A2" s="4" t="s">
        <v>8</v>
      </c>
      <c r="B2" s="5" t="n">
        <v>27.36</v>
      </c>
      <c r="C2" s="5" t="n">
        <v>22.8</v>
      </c>
      <c r="D2" s="5" t="n">
        <v>20.31</v>
      </c>
      <c r="E2" s="5" t="n">
        <v>18.09</v>
      </c>
      <c r="F2" s="5" t="n">
        <v>16.87</v>
      </c>
      <c r="G2" s="5" t="n">
        <v>15.38</v>
      </c>
      <c r="I2" s="4" t="s">
        <v>9</v>
      </c>
      <c r="J2" s="6" t="n">
        <v>0.46</v>
      </c>
    </row>
    <row r="3" s="3" customFormat="true" ht="10.7" hidden="false" customHeight="true" outlineLevel="0" collapsed="false">
      <c r="A3" s="7" t="s">
        <v>10</v>
      </c>
      <c r="B3" s="8" t="n">
        <f aca="false">B2+(B7-B2)/5</f>
        <v>26.138</v>
      </c>
      <c r="C3" s="8" t="n">
        <f aca="false">C2+(C7-C2)/5</f>
        <v>21.18</v>
      </c>
      <c r="D3" s="8" t="n">
        <f aca="false">D2+(D7-D2)/5</f>
        <v>18.584</v>
      </c>
      <c r="E3" s="8" t="n">
        <f aca="false">E2+(E7-E2)/5</f>
        <v>16.282</v>
      </c>
      <c r="F3" s="8" t="n">
        <f aca="false">F2+(F7-F2)/5</f>
        <v>14.834</v>
      </c>
      <c r="G3" s="8" t="n">
        <f aca="false">G2+(G7-G2)/5</f>
        <v>13.528</v>
      </c>
      <c r="I3" s="7" t="s">
        <v>11</v>
      </c>
      <c r="J3" s="3" t="n">
        <v>0.27</v>
      </c>
    </row>
    <row r="4" s="3" customFormat="true" ht="10.7" hidden="false" customHeight="true" outlineLevel="0" collapsed="false">
      <c r="A4" s="4" t="s">
        <v>12</v>
      </c>
      <c r="B4" s="5" t="n">
        <f aca="false">B2+2*(B7-B2)/5</f>
        <v>24.916</v>
      </c>
      <c r="C4" s="5" t="n">
        <f aca="false">C2+2*(C7-C2)/5</f>
        <v>19.56</v>
      </c>
      <c r="D4" s="5" t="n">
        <f aca="false">D2+2*(D7-D2)/5</f>
        <v>16.858</v>
      </c>
      <c r="E4" s="5" t="n">
        <f aca="false">E2+2*(E7-E2)/5</f>
        <v>14.474</v>
      </c>
      <c r="F4" s="5" t="n">
        <f aca="false">F2+2*(F7-F2)/5</f>
        <v>12.798</v>
      </c>
      <c r="G4" s="5" t="n">
        <f aca="false">G2+2*(G7-G2)/5</f>
        <v>11.676</v>
      </c>
      <c r="I4" s="4" t="s">
        <v>13</v>
      </c>
      <c r="J4" s="6" t="n">
        <v>0.13</v>
      </c>
    </row>
    <row r="5" s="3" customFormat="true" ht="10.7" hidden="false" customHeight="true" outlineLevel="0" collapsed="false">
      <c r="A5" s="7" t="s">
        <v>14</v>
      </c>
      <c r="B5" s="8" t="n">
        <f aca="false">B2+3*(B7-B2)/5</f>
        <v>23.694</v>
      </c>
      <c r="C5" s="8" t="n">
        <f aca="false">C2+3*(C7-C2)/5</f>
        <v>17.94</v>
      </c>
      <c r="D5" s="8" t="n">
        <f aca="false">D2+3*(D7-D2)/5</f>
        <v>15.132</v>
      </c>
      <c r="E5" s="8" t="n">
        <f aca="false">E2+3*(E7-E2)/5</f>
        <v>12.666</v>
      </c>
      <c r="F5" s="8" t="n">
        <f aca="false">F2+3*(F7-F2)/5</f>
        <v>10.762</v>
      </c>
      <c r="G5" s="8" t="n">
        <f aca="false">G2+3*(G7-G2)/5</f>
        <v>9.824</v>
      </c>
      <c r="I5" s="7" t="s">
        <v>15</v>
      </c>
      <c r="J5" s="3" t="n">
        <v>0.09</v>
      </c>
    </row>
    <row r="6" s="3" customFormat="true" ht="10.7" hidden="false" customHeight="true" outlineLevel="0" collapsed="false">
      <c r="A6" s="4" t="s">
        <v>16</v>
      </c>
      <c r="B6" s="5" t="n">
        <f aca="false">B2+4*(B7-B2)/5</f>
        <v>22.472</v>
      </c>
      <c r="C6" s="5" t="n">
        <f aca="false">C2+4*(C7-C2)/5</f>
        <v>16.32</v>
      </c>
      <c r="D6" s="5" t="n">
        <f aca="false">D2+4*(D7-D2)/5</f>
        <v>13.406</v>
      </c>
      <c r="E6" s="5" t="n">
        <f aca="false">E2+4*(E7-E2)/5</f>
        <v>10.858</v>
      </c>
      <c r="F6" s="5" t="n">
        <f aca="false">F2+4*(F7-F2)/5</f>
        <v>8.726</v>
      </c>
      <c r="G6" s="5" t="n">
        <f aca="false">G2+4*(G7-G2)/5</f>
        <v>7.972</v>
      </c>
      <c r="I6" s="4" t="s">
        <v>17</v>
      </c>
      <c r="J6" s="6" t="n">
        <v>0.08</v>
      </c>
    </row>
    <row r="7" s="3" customFormat="true" ht="10.7" hidden="false" customHeight="true" outlineLevel="0" collapsed="false">
      <c r="A7" s="7" t="s">
        <v>18</v>
      </c>
      <c r="B7" s="8" t="n">
        <v>21.25</v>
      </c>
      <c r="C7" s="8" t="n">
        <v>14.7</v>
      </c>
      <c r="D7" s="8" t="n">
        <v>11.68</v>
      </c>
      <c r="E7" s="8" t="n">
        <v>9.05</v>
      </c>
      <c r="F7" s="8" t="n">
        <v>6.69</v>
      </c>
      <c r="G7" s="8" t="n">
        <v>6.12</v>
      </c>
      <c r="I7" s="9" t="s">
        <v>19</v>
      </c>
      <c r="J7" s="10" t="n">
        <v>0.07</v>
      </c>
    </row>
    <row r="8" s="3" customFormat="true" ht="10.7" hidden="false" customHeight="true" outlineLevel="0" collapsed="false">
      <c r="A8" s="4" t="s">
        <v>20</v>
      </c>
      <c r="B8" s="5" t="n">
        <f aca="false">B7+(B12-B7)/5</f>
        <v>20.618</v>
      </c>
      <c r="C8" s="5" t="n">
        <f aca="false">C7+(C12-C7)/5</f>
        <v>13.974</v>
      </c>
      <c r="D8" s="5" t="n">
        <f aca="false">D7+(D12-D7)/5</f>
        <v>10.714</v>
      </c>
      <c r="E8" s="5" t="n">
        <f aca="false">E7+(E12-E7)/5</f>
        <v>8.058</v>
      </c>
      <c r="F8" s="5" t="n">
        <f aca="false">F7+(F12-F7)/5</f>
        <v>6.058</v>
      </c>
      <c r="G8" s="5" t="n">
        <f aca="false">G7+(G12-G7)/5</f>
        <v>5.512</v>
      </c>
    </row>
    <row r="9" s="3" customFormat="true" ht="10.7" hidden="false" customHeight="true" outlineLevel="0" collapsed="false">
      <c r="A9" s="7" t="s">
        <v>21</v>
      </c>
      <c r="B9" s="11" t="n">
        <f aca="false">B7+2*(B12-B7)/5</f>
        <v>19.986</v>
      </c>
      <c r="C9" s="11" t="n">
        <f aca="false">C7+2*(C12-C7)/5</f>
        <v>13.248</v>
      </c>
      <c r="D9" s="11" t="n">
        <f aca="false">D7+2*(D12-D7)/5</f>
        <v>9.748</v>
      </c>
      <c r="E9" s="11" t="n">
        <f aca="false">E7+2*(E12-E7)/5</f>
        <v>7.066</v>
      </c>
      <c r="F9" s="11" t="n">
        <f aca="false">F7+2*(F12-F7)/5</f>
        <v>5.426</v>
      </c>
      <c r="G9" s="11" t="n">
        <f aca="false">G7+2*(G12-G7)/5</f>
        <v>4.904</v>
      </c>
    </row>
    <row r="10" s="3" customFormat="true" ht="10.7" hidden="false" customHeight="true" outlineLevel="0" collapsed="false">
      <c r="A10" s="4" t="s">
        <v>22</v>
      </c>
      <c r="B10" s="5" t="n">
        <f aca="false">B7+3*(B12-B7)/5</f>
        <v>19.354</v>
      </c>
      <c r="C10" s="5" t="n">
        <f aca="false">C7+3*(C12-C7)/5</f>
        <v>12.522</v>
      </c>
      <c r="D10" s="5" t="n">
        <f aca="false">D7+3*(D12-D7)/5</f>
        <v>8.782</v>
      </c>
      <c r="E10" s="5" t="n">
        <f aca="false">E7+3*(E12-E7)/5</f>
        <v>6.074</v>
      </c>
      <c r="F10" s="5" t="n">
        <f aca="false">F7+3*(F12-F7)/5</f>
        <v>4.794</v>
      </c>
      <c r="G10" s="5" t="n">
        <f aca="false">G7+3*(G12-G7)/5</f>
        <v>4.296</v>
      </c>
    </row>
    <row r="11" s="3" customFormat="true" ht="10.7" hidden="false" customHeight="true" outlineLevel="0" collapsed="false">
      <c r="A11" s="7" t="s">
        <v>23</v>
      </c>
      <c r="B11" s="11" t="n">
        <f aca="false">B7+4*(B12-B7)/5</f>
        <v>18.722</v>
      </c>
      <c r="C11" s="11" t="n">
        <f aca="false">C7+4*(C12-C7)/5</f>
        <v>11.796</v>
      </c>
      <c r="D11" s="11" t="n">
        <f aca="false">D7+4*(D12-D7)/5</f>
        <v>7.816</v>
      </c>
      <c r="E11" s="11" t="n">
        <f aca="false">E7+4*(E12-E7)/5</f>
        <v>5.082</v>
      </c>
      <c r="F11" s="11" t="n">
        <f aca="false">F7+4*(F12-F7)/5</f>
        <v>4.162</v>
      </c>
      <c r="G11" s="11" t="n">
        <f aca="false">G7+4*(G12-G7)/5</f>
        <v>3.688</v>
      </c>
    </row>
    <row r="12" s="3" customFormat="true" ht="10.7" hidden="false" customHeight="true" outlineLevel="0" collapsed="false">
      <c r="A12" s="4" t="s">
        <v>24</v>
      </c>
      <c r="B12" s="5" t="n">
        <v>18.09</v>
      </c>
      <c r="C12" s="5" t="n">
        <v>11.07</v>
      </c>
      <c r="D12" s="5" t="n">
        <v>6.85</v>
      </c>
      <c r="E12" s="5" t="n">
        <v>4.09</v>
      </c>
      <c r="F12" s="5" t="n">
        <v>3.53</v>
      </c>
      <c r="G12" s="5" t="n">
        <v>3.08</v>
      </c>
    </row>
    <row r="13" s="3" customFormat="true" ht="10.7" hidden="false" customHeight="true" outlineLevel="0" collapsed="false">
      <c r="A13" s="7" t="s">
        <v>25</v>
      </c>
      <c r="B13" s="8" t="n">
        <f aca="false">B12+(B17-B12)/5</f>
        <v>17.846</v>
      </c>
      <c r="C13" s="8" t="n">
        <f aca="false">C12+(C17-C12)/5</f>
        <v>10.936</v>
      </c>
      <c r="D13" s="8" t="n">
        <f aca="false">D12+(D17-D12)/5</f>
        <v>6.56</v>
      </c>
      <c r="E13" s="8" t="n">
        <f aca="false">E12+(E17-E12)/5</f>
        <v>3.888</v>
      </c>
      <c r="F13" s="8" t="n">
        <f aca="false">F12+(F17-F12)/5</f>
        <v>3.318</v>
      </c>
      <c r="G13" s="8" t="n">
        <f aca="false">G12+(G17-G12)/5</f>
        <v>2.864</v>
      </c>
    </row>
    <row r="14" s="3" customFormat="true" ht="10.7" hidden="false" customHeight="true" outlineLevel="0" collapsed="false">
      <c r="A14" s="4" t="s">
        <v>26</v>
      </c>
      <c r="B14" s="5" t="n">
        <f aca="false">B12+2*(B17-B12)/5</f>
        <v>17.602</v>
      </c>
      <c r="C14" s="5" t="n">
        <f aca="false">C12+2*(C17-C12)/5</f>
        <v>10.802</v>
      </c>
      <c r="D14" s="5" t="n">
        <f aca="false">D12+2*(D17-D12)/5</f>
        <v>6.27</v>
      </c>
      <c r="E14" s="5" t="n">
        <f aca="false">E12+2*(E17-E12)/5</f>
        <v>3.686</v>
      </c>
      <c r="F14" s="5" t="n">
        <f aca="false">F12+2*(F17-F12)/5</f>
        <v>3.106</v>
      </c>
      <c r="G14" s="5" t="n">
        <f aca="false">G12+2*(G17-G12)/5</f>
        <v>2.648</v>
      </c>
    </row>
    <row r="15" s="3" customFormat="true" ht="10.7" hidden="false" customHeight="true" outlineLevel="0" collapsed="false">
      <c r="A15" s="7" t="s">
        <v>27</v>
      </c>
      <c r="B15" s="8" t="n">
        <f aca="false">B12+3*(B17-B12)/5</f>
        <v>17.358</v>
      </c>
      <c r="C15" s="8" t="n">
        <f aca="false">C12+3*(C17-C12)/5</f>
        <v>10.668</v>
      </c>
      <c r="D15" s="8" t="n">
        <f aca="false">D12+3*(D17-D12)/5</f>
        <v>5.98</v>
      </c>
      <c r="E15" s="8" t="n">
        <f aca="false">E12+3*(E17-E12)/5</f>
        <v>3.484</v>
      </c>
      <c r="F15" s="8" t="n">
        <f aca="false">F12+3*(F17-F12)/5</f>
        <v>2.894</v>
      </c>
      <c r="G15" s="8" t="n">
        <f aca="false">G12+3*(G17-G12)/5</f>
        <v>2.432</v>
      </c>
    </row>
    <row r="16" s="3" customFormat="true" ht="10.7" hidden="false" customHeight="true" outlineLevel="0" collapsed="false">
      <c r="A16" s="4" t="s">
        <v>28</v>
      </c>
      <c r="B16" s="5" t="n">
        <f aca="false">B12+4*(B17-B12)/5</f>
        <v>17.114</v>
      </c>
      <c r="C16" s="5" t="n">
        <f aca="false">C12+4*(C17-C12)/5</f>
        <v>10.534</v>
      </c>
      <c r="D16" s="5" t="n">
        <f aca="false">D12+4*(D17-D12)/5</f>
        <v>5.69</v>
      </c>
      <c r="E16" s="5" t="n">
        <f aca="false">E12+4*(E17-E12)/5</f>
        <v>3.282</v>
      </c>
      <c r="F16" s="5" t="n">
        <f aca="false">F12+4*(F17-F12)/5</f>
        <v>2.682</v>
      </c>
      <c r="G16" s="5" t="n">
        <f aca="false">G12+4*(G17-G12)/5</f>
        <v>2.216</v>
      </c>
    </row>
    <row r="17" s="3" customFormat="true" ht="10.7" hidden="false" customHeight="true" outlineLevel="0" collapsed="false">
      <c r="A17" s="7" t="s">
        <v>29</v>
      </c>
      <c r="B17" s="8" t="n">
        <v>16.87</v>
      </c>
      <c r="C17" s="8" t="n">
        <v>10.4</v>
      </c>
      <c r="D17" s="8" t="n">
        <v>5.4</v>
      </c>
      <c r="E17" s="8" t="n">
        <v>3.08</v>
      </c>
      <c r="F17" s="8" t="n">
        <v>2.47</v>
      </c>
      <c r="G17" s="8" t="n">
        <v>2</v>
      </c>
    </row>
    <row r="18" s="3" customFormat="true" ht="10.7" hidden="false" customHeight="true" outlineLevel="0" collapsed="false">
      <c r="A18" s="4" t="s">
        <v>30</v>
      </c>
      <c r="B18" s="5" t="n">
        <f aca="false">B17+(B22-B17)/5</f>
        <v>16.64</v>
      </c>
      <c r="C18" s="5" t="n">
        <f aca="false">C17+(C22-C17)/5</f>
        <v>10.174</v>
      </c>
      <c r="D18" s="5" t="n">
        <f aca="false">D17+(D22-D17)/5</f>
        <v>5.31</v>
      </c>
      <c r="E18" s="5" t="n">
        <f aca="false">E17+(E22-E17)/5</f>
        <v>3.004</v>
      </c>
      <c r="F18" s="5" t="n">
        <f aca="false">F17+(F22-F17)/5</f>
        <v>2.394</v>
      </c>
      <c r="G18" s="5" t="n">
        <f aca="false">G17+(G22-G17)/5</f>
        <v>1.938</v>
      </c>
    </row>
    <row r="19" s="3" customFormat="true" ht="10.7" hidden="false" customHeight="true" outlineLevel="0" collapsed="false">
      <c r="A19" s="7" t="s">
        <v>31</v>
      </c>
      <c r="B19" s="11" t="n">
        <f aca="false">B17+2*(B22-B17)/5</f>
        <v>16.41</v>
      </c>
      <c r="C19" s="11" t="n">
        <f aca="false">C17+2*(C22-C17)/5</f>
        <v>9.948</v>
      </c>
      <c r="D19" s="11" t="n">
        <f aca="false">D17+2*(D22-D17)/5</f>
        <v>5.22</v>
      </c>
      <c r="E19" s="11" t="n">
        <f aca="false">E17+2*(E22-E17)/5</f>
        <v>2.928</v>
      </c>
      <c r="F19" s="11" t="n">
        <f aca="false">F17+2*(F22-F17)/5</f>
        <v>2.318</v>
      </c>
      <c r="G19" s="11" t="n">
        <f aca="false">G17+2*(G22-G17)/5</f>
        <v>1.876</v>
      </c>
    </row>
    <row r="20" s="3" customFormat="true" ht="10.7" hidden="false" customHeight="true" outlineLevel="0" collapsed="false">
      <c r="A20" s="4" t="s">
        <v>32</v>
      </c>
      <c r="B20" s="5" t="n">
        <f aca="false">B17+3*(B22-B17)/5</f>
        <v>16.18</v>
      </c>
      <c r="C20" s="5" t="n">
        <f aca="false">C17+3*(C22-C17)/5</f>
        <v>9.722</v>
      </c>
      <c r="D20" s="5" t="n">
        <f aca="false">D17+3*(D22-D17)/5</f>
        <v>5.13</v>
      </c>
      <c r="E20" s="5" t="n">
        <f aca="false">E17+3*(E22-E17)/5</f>
        <v>2.852</v>
      </c>
      <c r="F20" s="5" t="n">
        <f aca="false">F17+3*(F22-F17)/5</f>
        <v>2.242</v>
      </c>
      <c r="G20" s="5" t="n">
        <f aca="false">G17+3*(G22-G17)/5</f>
        <v>1.814</v>
      </c>
    </row>
    <row r="21" s="3" customFormat="true" ht="10.7" hidden="false" customHeight="true" outlineLevel="0" collapsed="false">
      <c r="A21" s="7" t="s">
        <v>33</v>
      </c>
      <c r="B21" s="11" t="n">
        <f aca="false">B17+4*(B22-B17)/5</f>
        <v>15.95</v>
      </c>
      <c r="C21" s="11" t="n">
        <f aca="false">C17+4*(C22-C17)/5</f>
        <v>9.496</v>
      </c>
      <c r="D21" s="11" t="n">
        <f aca="false">D17+4*(D22-D17)/5</f>
        <v>5.04</v>
      </c>
      <c r="E21" s="11" t="n">
        <f aca="false">E17+4*(E22-E17)/5</f>
        <v>2.776</v>
      </c>
      <c r="F21" s="11" t="n">
        <f aca="false">F17+4*(F22-F17)/5</f>
        <v>2.166</v>
      </c>
      <c r="G21" s="11" t="n">
        <f aca="false">G17+4*(G22-G17)/5</f>
        <v>1.752</v>
      </c>
    </row>
    <row r="22" s="3" customFormat="true" ht="10.7" hidden="false" customHeight="true" outlineLevel="0" collapsed="false">
      <c r="A22" s="4" t="s">
        <v>34</v>
      </c>
      <c r="B22" s="5" t="n">
        <v>15.72</v>
      </c>
      <c r="C22" s="5" t="n">
        <v>9.27</v>
      </c>
      <c r="D22" s="5" t="n">
        <v>4.95</v>
      </c>
      <c r="E22" s="5" t="n">
        <v>2.7</v>
      </c>
      <c r="F22" s="5" t="n">
        <v>2.09</v>
      </c>
      <c r="G22" s="5" t="n">
        <v>1.69</v>
      </c>
    </row>
    <row r="23" s="3" customFormat="true" ht="10.7" hidden="false" customHeight="true" outlineLevel="0" collapsed="false">
      <c r="A23" s="7" t="s">
        <v>35</v>
      </c>
      <c r="B23" s="8" t="n">
        <f aca="false">B22+(B27-B22)/5</f>
        <v>15.582</v>
      </c>
      <c r="C23" s="8" t="n">
        <f aca="false">C22+(C27-C22)/5</f>
        <v>9.106</v>
      </c>
      <c r="D23" s="8" t="n">
        <f aca="false">D22+(D27-D22)/5</f>
        <v>4.91</v>
      </c>
      <c r="E23" s="8" t="n">
        <f aca="false">E22+(E27-E22)/5</f>
        <v>2.672</v>
      </c>
      <c r="F23" s="8" t="n">
        <f aca="false">F22+(F27-F22)/5</f>
        <v>2.044</v>
      </c>
      <c r="G23" s="8" t="n">
        <f aca="false">G22+(G27-G22)/5</f>
        <v>1.626</v>
      </c>
    </row>
    <row r="24" s="3" customFormat="true" ht="10.7" hidden="false" customHeight="true" outlineLevel="0" collapsed="false">
      <c r="A24" s="4" t="s">
        <v>36</v>
      </c>
      <c r="B24" s="5" t="n">
        <f aca="false">B22+2*(B27-B22)/5</f>
        <v>15.444</v>
      </c>
      <c r="C24" s="5" t="n">
        <f aca="false">C22+2*(C27-C22)/5</f>
        <v>8.942</v>
      </c>
      <c r="D24" s="5" t="n">
        <f aca="false">D22+2*(D27-D22)/5</f>
        <v>4.87</v>
      </c>
      <c r="E24" s="5" t="n">
        <f aca="false">E22+2*(E27-E22)/5</f>
        <v>2.644</v>
      </c>
      <c r="F24" s="5" t="n">
        <f aca="false">F22+2*(F27-F22)/5</f>
        <v>1.998</v>
      </c>
      <c r="G24" s="5" t="n">
        <f aca="false">G22+2*(G27-G22)/5</f>
        <v>1.562</v>
      </c>
    </row>
    <row r="25" s="3" customFormat="true" ht="10.7" hidden="false" customHeight="true" outlineLevel="0" collapsed="false">
      <c r="A25" s="7" t="s">
        <v>37</v>
      </c>
      <c r="B25" s="8" t="n">
        <f aca="false">B22+3*(B27-B22)/5</f>
        <v>15.306</v>
      </c>
      <c r="C25" s="8" t="n">
        <f aca="false">C22+3*(C27-C22)/5</f>
        <v>8.778</v>
      </c>
      <c r="D25" s="8" t="n">
        <f aca="false">D22+3*(D27-D22)/5</f>
        <v>4.83</v>
      </c>
      <c r="E25" s="8" t="n">
        <f aca="false">E22+3*(E27-E22)/5</f>
        <v>2.616</v>
      </c>
      <c r="F25" s="8" t="n">
        <f aca="false">F22+3*(F27-F22)/5</f>
        <v>1.952</v>
      </c>
      <c r="G25" s="8" t="n">
        <f aca="false">G22+3*(G27-G22)/5</f>
        <v>1.498</v>
      </c>
    </row>
    <row r="26" s="3" customFormat="true" ht="10.7" hidden="false" customHeight="true" outlineLevel="0" collapsed="false">
      <c r="A26" s="4" t="s">
        <v>38</v>
      </c>
      <c r="B26" s="5" t="n">
        <f aca="false">B22+4*(B27-B22)/5</f>
        <v>15.168</v>
      </c>
      <c r="C26" s="5" t="n">
        <f aca="false">C22+4*(C27-C22)/5</f>
        <v>8.614</v>
      </c>
      <c r="D26" s="5" t="n">
        <f aca="false">D22+4*(D27-D22)/5</f>
        <v>4.79</v>
      </c>
      <c r="E26" s="5" t="n">
        <f aca="false">E22+4*(E27-E22)/5</f>
        <v>2.588</v>
      </c>
      <c r="F26" s="5" t="n">
        <f aca="false">F22+4*(F27-F22)/5</f>
        <v>1.906</v>
      </c>
      <c r="G26" s="5" t="n">
        <f aca="false">G22+4*(G27-G22)/5</f>
        <v>1.434</v>
      </c>
    </row>
    <row r="27" s="3" customFormat="true" ht="10.7" hidden="false" customHeight="true" outlineLevel="0" collapsed="false">
      <c r="A27" s="7" t="s">
        <v>39</v>
      </c>
      <c r="B27" s="8" t="n">
        <v>15.03</v>
      </c>
      <c r="C27" s="8" t="n">
        <v>8.45</v>
      </c>
      <c r="D27" s="8" t="n">
        <v>4.75</v>
      </c>
      <c r="E27" s="8" t="n">
        <v>2.56</v>
      </c>
      <c r="F27" s="8" t="n">
        <v>1.86</v>
      </c>
      <c r="G27" s="8" t="n">
        <v>1.37</v>
      </c>
    </row>
    <row r="28" s="3" customFormat="true" ht="10.7" hidden="false" customHeight="true" outlineLevel="0" collapsed="false">
      <c r="A28" s="4" t="s">
        <v>40</v>
      </c>
      <c r="B28" s="5" t="n">
        <f aca="false">B27+(B32-B27)/5</f>
        <v>15.242</v>
      </c>
      <c r="C28" s="5" t="n">
        <f aca="false">C27+(C32-C27)/5</f>
        <v>8.528</v>
      </c>
      <c r="D28" s="5" t="n">
        <f aca="false">D27+(D32-D27)/5</f>
        <v>4.772</v>
      </c>
      <c r="E28" s="5" t="n">
        <f aca="false">E27+(E32-E27)/5</f>
        <v>2.58</v>
      </c>
      <c r="F28" s="5" t="n">
        <f aca="false">F27+(F32-F27)/5</f>
        <v>1.808</v>
      </c>
      <c r="G28" s="5" t="n">
        <f aca="false">G27+(G32-G27)/5</f>
        <v>1.306</v>
      </c>
    </row>
    <row r="29" s="3" customFormat="true" ht="10.7" hidden="false" customHeight="true" outlineLevel="0" collapsed="false">
      <c r="A29" s="7" t="s">
        <v>41</v>
      </c>
      <c r="B29" s="11" t="n">
        <f aca="false">B27+2*(B32-B27)/5</f>
        <v>15.454</v>
      </c>
      <c r="C29" s="11" t="n">
        <f aca="false">C27+2*(C32-C27)/5</f>
        <v>8.606</v>
      </c>
      <c r="D29" s="11" t="n">
        <f aca="false">D27+2*(D32-D27)/5</f>
        <v>4.794</v>
      </c>
      <c r="E29" s="11" t="n">
        <f aca="false">E27+2*(E32-E27)/5</f>
        <v>2.6</v>
      </c>
      <c r="F29" s="11" t="n">
        <f aca="false">F27+2*(F32-F27)/5</f>
        <v>1.756</v>
      </c>
      <c r="G29" s="11" t="n">
        <f aca="false">G27+2*(G32-G27)/5</f>
        <v>1.242</v>
      </c>
    </row>
    <row r="30" s="3" customFormat="true" ht="10.7" hidden="false" customHeight="true" outlineLevel="0" collapsed="false">
      <c r="A30" s="4" t="s">
        <v>42</v>
      </c>
      <c r="B30" s="5" t="n">
        <f aca="false">B27+3*(B32-B27)/5</f>
        <v>15.666</v>
      </c>
      <c r="C30" s="5" t="n">
        <f aca="false">C27+3*(C32-C27)/5</f>
        <v>8.684</v>
      </c>
      <c r="D30" s="5" t="n">
        <f aca="false">D27+3*(D32-D27)/5</f>
        <v>4.816</v>
      </c>
      <c r="E30" s="5" t="n">
        <f aca="false">E27+3*(E32-E27)/5</f>
        <v>2.62</v>
      </c>
      <c r="F30" s="5" t="n">
        <f aca="false">F27+3*(F32-F27)/5</f>
        <v>1.704</v>
      </c>
      <c r="G30" s="5" t="n">
        <f aca="false">G27+3*(G32-G27)/5</f>
        <v>1.178</v>
      </c>
    </row>
    <row r="31" s="3" customFormat="true" ht="10.7" hidden="false" customHeight="true" outlineLevel="0" collapsed="false">
      <c r="A31" s="7" t="s">
        <v>43</v>
      </c>
      <c r="B31" s="11" t="n">
        <f aca="false">B27+4*(B32-B27)/5</f>
        <v>15.878</v>
      </c>
      <c r="C31" s="11" t="n">
        <f aca="false">C27+4*(C32-C27)/5</f>
        <v>8.762</v>
      </c>
      <c r="D31" s="11" t="n">
        <f aca="false">D27+4*(D32-D27)/5</f>
        <v>4.838</v>
      </c>
      <c r="E31" s="11" t="n">
        <f aca="false">E27+4*(E32-E27)/5</f>
        <v>2.64</v>
      </c>
      <c r="F31" s="11" t="n">
        <f aca="false">F27+4*(F32-F27)/5</f>
        <v>1.652</v>
      </c>
      <c r="G31" s="11" t="n">
        <f aca="false">G27+4*(G32-G27)/5</f>
        <v>1.114</v>
      </c>
    </row>
    <row r="32" s="3" customFormat="true" ht="10.7" hidden="false" customHeight="true" outlineLevel="0" collapsed="false">
      <c r="A32" s="4" t="s">
        <v>44</v>
      </c>
      <c r="B32" s="5" t="n">
        <v>16.09</v>
      </c>
      <c r="C32" s="5" t="n">
        <v>8.84</v>
      </c>
      <c r="D32" s="5" t="n">
        <v>4.86</v>
      </c>
      <c r="E32" s="5" t="n">
        <v>2.66</v>
      </c>
      <c r="F32" s="5" t="n">
        <v>1.6</v>
      </c>
      <c r="G32" s="5" t="n">
        <v>1.05</v>
      </c>
    </row>
    <row r="33" s="3" customFormat="true" ht="10.7" hidden="false" customHeight="true" outlineLevel="0" collapsed="false">
      <c r="A33" s="7" t="s">
        <v>45</v>
      </c>
      <c r="B33" s="8" t="n">
        <f aca="false">B32+(B37-B32)/5</f>
        <v>16.326</v>
      </c>
      <c r="C33" s="8" t="n">
        <f aca="false">C32+(C37-C32)/5</f>
        <v>8.97</v>
      </c>
      <c r="D33" s="8" t="n">
        <f aca="false">D32+(D37-D32)/5</f>
        <v>4.932</v>
      </c>
      <c r="E33" s="8" t="n">
        <f aca="false">E32+(E37-E32)/5</f>
        <v>2.716</v>
      </c>
      <c r="F33" s="8" t="n">
        <f aca="false">F32+(F37-F32)/5</f>
        <v>1.578</v>
      </c>
      <c r="G33" s="8" t="n">
        <f aca="false">G32+(G37-G32)/5</f>
        <v>1.02</v>
      </c>
    </row>
    <row r="34" s="3" customFormat="true" ht="10.7" hidden="false" customHeight="true" outlineLevel="0" collapsed="false">
      <c r="A34" s="4" t="s">
        <v>46</v>
      </c>
      <c r="B34" s="5" t="n">
        <f aca="false">B32+2*(B37-B32)/5</f>
        <v>16.562</v>
      </c>
      <c r="C34" s="5" t="n">
        <f aca="false">C32+2*(C37-C32)/5</f>
        <v>9.1</v>
      </c>
      <c r="D34" s="5" t="n">
        <f aca="false">D32+2*(D37-D32)/5</f>
        <v>5.004</v>
      </c>
      <c r="E34" s="5" t="n">
        <f aca="false">E32+2*(E37-E32)/5</f>
        <v>2.772</v>
      </c>
      <c r="F34" s="5" t="n">
        <f aca="false">F32+2*(F37-F32)/5</f>
        <v>1.556</v>
      </c>
      <c r="G34" s="5" t="n">
        <f aca="false">G32+2*(G37-G32)/5</f>
        <v>0.99</v>
      </c>
    </row>
    <row r="35" s="3" customFormat="true" ht="10.7" hidden="false" customHeight="true" outlineLevel="0" collapsed="false">
      <c r="A35" s="7" t="s">
        <v>47</v>
      </c>
      <c r="B35" s="8" t="n">
        <f aca="false">B32+3*(B37-B32)/5</f>
        <v>16.798</v>
      </c>
      <c r="C35" s="8" t="n">
        <f aca="false">C32+3*(C37-C32)/5</f>
        <v>9.23</v>
      </c>
      <c r="D35" s="8" t="n">
        <f aca="false">D32+3*(D37-D32)/5</f>
        <v>5.076</v>
      </c>
      <c r="E35" s="8" t="n">
        <f aca="false">E32+3*(E37-E32)/5</f>
        <v>2.828</v>
      </c>
      <c r="F35" s="8" t="n">
        <f aca="false">F32+3*(F37-F32)/5</f>
        <v>1.534</v>
      </c>
      <c r="G35" s="8" t="n">
        <f aca="false">G32+3*(G37-G32)/5</f>
        <v>0.96</v>
      </c>
    </row>
    <row r="36" s="3" customFormat="true" ht="10.7" hidden="false" customHeight="true" outlineLevel="0" collapsed="false">
      <c r="A36" s="4" t="s">
        <v>48</v>
      </c>
      <c r="B36" s="5" t="n">
        <f aca="false">B32+4*(B37-B32)/5</f>
        <v>17.034</v>
      </c>
      <c r="C36" s="5" t="n">
        <f aca="false">C32+4*(C37-C32)/5</f>
        <v>9.36</v>
      </c>
      <c r="D36" s="5" t="n">
        <f aca="false">D32+4*(D37-D32)/5</f>
        <v>5.148</v>
      </c>
      <c r="E36" s="5" t="n">
        <f aca="false">E32+4*(E37-E32)/5</f>
        <v>2.884</v>
      </c>
      <c r="F36" s="5" t="n">
        <f aca="false">F32+4*(F37-F32)/5</f>
        <v>1.512</v>
      </c>
      <c r="G36" s="5" t="n">
        <f aca="false">G32+4*(G37-G32)/5</f>
        <v>0.93</v>
      </c>
    </row>
    <row r="37" s="3" customFormat="true" ht="10.7" hidden="false" customHeight="true" outlineLevel="0" collapsed="false">
      <c r="A37" s="7" t="s">
        <v>49</v>
      </c>
      <c r="B37" s="8" t="n">
        <v>17.27</v>
      </c>
      <c r="C37" s="8" t="n">
        <v>9.49</v>
      </c>
      <c r="D37" s="8" t="n">
        <v>5.22</v>
      </c>
      <c r="E37" s="8" t="n">
        <v>2.94</v>
      </c>
      <c r="F37" s="8" t="n">
        <v>1.49</v>
      </c>
      <c r="G37" s="8" t="n">
        <v>0.9</v>
      </c>
    </row>
    <row r="38" s="3" customFormat="true" ht="10.7" hidden="false" customHeight="true" outlineLevel="0" collapsed="false">
      <c r="A38" s="4" t="s">
        <v>50</v>
      </c>
      <c r="B38" s="5" t="n">
        <f aca="false">B37+(B42-B37)/5</f>
        <v>17.346</v>
      </c>
      <c r="C38" s="5" t="n">
        <f aca="false">C37+(C42-C37)/5</f>
        <v>9.672</v>
      </c>
      <c r="D38" s="5" t="n">
        <f aca="false">D37+(D42-D37)/5</f>
        <v>5.268</v>
      </c>
      <c r="E38" s="5" t="n">
        <f aca="false">E37+(E42-E37)/5</f>
        <v>2.976</v>
      </c>
      <c r="F38" s="5" t="n">
        <f aca="false">F37+(F41-F37)/4</f>
        <v>1.485</v>
      </c>
      <c r="G38" s="5" t="n">
        <f aca="false">G37+(G42-G37)/5</f>
        <v>0.882</v>
      </c>
    </row>
    <row r="39" s="3" customFormat="true" ht="10.7" hidden="false" customHeight="true" outlineLevel="0" collapsed="false">
      <c r="A39" s="7" t="s">
        <v>51</v>
      </c>
      <c r="B39" s="11" t="n">
        <f aca="false">B37+2*(B42-B37)/5</f>
        <v>17.422</v>
      </c>
      <c r="C39" s="11" t="n">
        <f aca="false">C37+2*(C42-C37)/5</f>
        <v>9.854</v>
      </c>
      <c r="D39" s="11" t="n">
        <f aca="false">D37+2*(D42-D37)/5</f>
        <v>5.316</v>
      </c>
      <c r="E39" s="11" t="n">
        <f aca="false">E37+2*(E42-E37)/5</f>
        <v>3.012</v>
      </c>
      <c r="F39" s="11" t="n">
        <f aca="false">F37+2*(F41-F37)/4</f>
        <v>1.48</v>
      </c>
      <c r="G39" s="11" t="n">
        <f aca="false">G37+2*(G42-G37)/5</f>
        <v>0.864</v>
      </c>
    </row>
    <row r="40" s="3" customFormat="true" ht="10.7" hidden="false" customHeight="true" outlineLevel="0" collapsed="false">
      <c r="A40" s="4" t="s">
        <v>52</v>
      </c>
      <c r="B40" s="5" t="n">
        <f aca="false">B37+3*(B42-B37)/5</f>
        <v>17.498</v>
      </c>
      <c r="C40" s="5" t="n">
        <f aca="false">C37+3*(C42-C37)/5</f>
        <v>10.036</v>
      </c>
      <c r="D40" s="5" t="n">
        <f aca="false">D37+3*(D42-D37)/5</f>
        <v>5.364</v>
      </c>
      <c r="E40" s="5" t="n">
        <f aca="false">E37+3*(E42-E37)/5</f>
        <v>3.048</v>
      </c>
      <c r="F40" s="5" t="n">
        <f aca="false">F37+3*(F41-F37)/4</f>
        <v>1.475</v>
      </c>
      <c r="G40" s="5" t="n">
        <f aca="false">G37+3*(G42-G37)/5</f>
        <v>0.846</v>
      </c>
    </row>
    <row r="41" s="3" customFormat="true" ht="10.7" hidden="false" customHeight="true" outlineLevel="0" collapsed="false">
      <c r="A41" s="7" t="s">
        <v>53</v>
      </c>
      <c r="B41" s="11" t="n">
        <f aca="false">B37+4*(B42-B37)/5</f>
        <v>17.574</v>
      </c>
      <c r="C41" s="11" t="n">
        <f aca="false">C37+4*(C42-C37)/5</f>
        <v>10.218</v>
      </c>
      <c r="D41" s="11" t="n">
        <f aca="false">D37+4*(D42-D37)/5</f>
        <v>5.412</v>
      </c>
      <c r="E41" s="11" t="n">
        <f aca="false">E37+4*(E42-E37)/5</f>
        <v>3.084</v>
      </c>
      <c r="F41" s="8" t="n">
        <v>1.47</v>
      </c>
      <c r="G41" s="11" t="n">
        <f aca="false">G37+4*(G42-G37)/5</f>
        <v>0.828</v>
      </c>
    </row>
    <row r="42" s="3" customFormat="true" ht="10.7" hidden="false" customHeight="true" outlineLevel="0" collapsed="false">
      <c r="A42" s="4" t="s">
        <v>54</v>
      </c>
      <c r="B42" s="5" t="n">
        <v>17.65</v>
      </c>
      <c r="C42" s="5" t="n">
        <v>10.4</v>
      </c>
      <c r="D42" s="5" t="n">
        <v>5.46</v>
      </c>
      <c r="E42" s="5" t="n">
        <v>3.12</v>
      </c>
      <c r="F42" s="5"/>
      <c r="G42" s="5" t="n">
        <v>0.81</v>
      </c>
    </row>
    <row r="43" s="3" customFormat="true" ht="10.7" hidden="false" customHeight="true" outlineLevel="0" collapsed="false">
      <c r="A43" s="7" t="s">
        <v>55</v>
      </c>
      <c r="B43" s="8" t="n">
        <f aca="false">B42+(B47-B42)/5</f>
        <v>17.738</v>
      </c>
      <c r="C43" s="8" t="n">
        <f aca="false">C42+(C47-C42)/5</f>
        <v>10.71</v>
      </c>
      <c r="D43" s="8" t="n">
        <f aca="false">D42+(D47-D42)/5</f>
        <v>5.776</v>
      </c>
      <c r="E43" s="8" t="n">
        <f aca="false">E42+(E47-E42)/5</f>
        <v>3.342</v>
      </c>
      <c r="F43" s="8"/>
      <c r="G43" s="8" t="n">
        <f aca="false">G42+(G47-G42)/5</f>
        <v>0.754</v>
      </c>
    </row>
    <row r="44" s="3" customFormat="true" ht="10.7" hidden="false" customHeight="true" outlineLevel="0" collapsed="false">
      <c r="A44" s="4" t="s">
        <v>56</v>
      </c>
      <c r="B44" s="5" t="n">
        <f aca="false">B42+2*(B47-B42)/5</f>
        <v>17.826</v>
      </c>
      <c r="C44" s="5" t="n">
        <f aca="false">C42+2*(C47-C42)/5</f>
        <v>11.02</v>
      </c>
      <c r="D44" s="5" t="n">
        <f aca="false">D42+2*(D47-D42)/5</f>
        <v>6.092</v>
      </c>
      <c r="E44" s="5" t="n">
        <f aca="false">E42+2*(E47-E42)/5</f>
        <v>3.564</v>
      </c>
      <c r="F44" s="5"/>
      <c r="G44" s="5" t="n">
        <f aca="false">G42+2*(G47-G42)/5</f>
        <v>0.698</v>
      </c>
    </row>
    <row r="45" s="3" customFormat="true" ht="10.7" hidden="false" customHeight="true" outlineLevel="0" collapsed="false">
      <c r="A45" s="7" t="s">
        <v>57</v>
      </c>
      <c r="B45" s="8" t="n">
        <f aca="false">B42+3*(B47-B42)/5</f>
        <v>17.914</v>
      </c>
      <c r="C45" s="8" t="n">
        <f aca="false">C42+3*(C47-C42)/5</f>
        <v>11.33</v>
      </c>
      <c r="D45" s="8" t="n">
        <f aca="false">D42+3*(D47-D42)/5</f>
        <v>6.408</v>
      </c>
      <c r="E45" s="8" t="n">
        <f aca="false">E42+3*(E47-E42)/5</f>
        <v>3.786</v>
      </c>
      <c r="F45" s="8"/>
      <c r="G45" s="8" t="n">
        <f aca="false">G42+3*(G47-G42)/5</f>
        <v>0.642</v>
      </c>
    </row>
    <row r="46" s="3" customFormat="true" ht="10.7" hidden="false" customHeight="true" outlineLevel="0" collapsed="false">
      <c r="A46" s="4" t="s">
        <v>58</v>
      </c>
      <c r="B46" s="5" t="n">
        <f aca="false">B42+4*(B47-B42)/5</f>
        <v>18.002</v>
      </c>
      <c r="C46" s="5" t="n">
        <f aca="false">C42+4*(C47-C42)/5</f>
        <v>11.64</v>
      </c>
      <c r="D46" s="5" t="n">
        <f aca="false">D42+4*(D47-D42)/5</f>
        <v>6.724</v>
      </c>
      <c r="E46" s="5" t="n">
        <f aca="false">E42+4*(E47-E42)/5</f>
        <v>4.008</v>
      </c>
      <c r="F46" s="5"/>
      <c r="G46" s="5" t="n">
        <f aca="false">G42+4*(G47-G42)/5</f>
        <v>0.586</v>
      </c>
    </row>
    <row r="47" s="3" customFormat="true" ht="10.7" hidden="false" customHeight="true" outlineLevel="0" collapsed="false">
      <c r="A47" s="7" t="s">
        <v>59</v>
      </c>
      <c r="B47" s="8" t="n">
        <v>18.09</v>
      </c>
      <c r="C47" s="8" t="n">
        <v>11.95</v>
      </c>
      <c r="D47" s="8" t="n">
        <v>7.04</v>
      </c>
      <c r="E47" s="8" t="n">
        <v>4.23</v>
      </c>
      <c r="F47" s="8"/>
      <c r="G47" s="8" t="n">
        <v>0.53</v>
      </c>
    </row>
    <row r="48" s="3" customFormat="true" ht="10.7" hidden="false" customHeight="true" outlineLevel="0" collapsed="false">
      <c r="A48" s="4" t="s">
        <v>60</v>
      </c>
      <c r="B48" s="5" t="n">
        <f aca="false">B47+(B52-B47)/5</f>
        <v>18.17</v>
      </c>
      <c r="C48" s="5" t="n">
        <f aca="false">C47+(C52-C47)/5</f>
        <v>12.49</v>
      </c>
      <c r="D48" s="5" t="n">
        <f aca="false">D47+(D52-D47)/5</f>
        <v>7.28</v>
      </c>
      <c r="E48" s="5" t="n">
        <f aca="false">E47+(E52-E47)/5</f>
        <v>4.316</v>
      </c>
      <c r="F48" s="5"/>
      <c r="G48" s="5" t="n">
        <f aca="false">G47+(G52-G47)/5</f>
        <v>0.514</v>
      </c>
    </row>
    <row r="49" s="3" customFormat="true" ht="10.7" hidden="false" customHeight="true" outlineLevel="0" collapsed="false">
      <c r="A49" s="7" t="s">
        <v>61</v>
      </c>
      <c r="B49" s="11" t="n">
        <f aca="false">B47+2*(B52-B47)/5</f>
        <v>18.25</v>
      </c>
      <c r="C49" s="11" t="n">
        <f aca="false">C47+2*(C52-C47)/5</f>
        <v>13.03</v>
      </c>
      <c r="D49" s="11" t="n">
        <f aca="false">D47+2*(D52-D47)/5</f>
        <v>7.52</v>
      </c>
      <c r="E49" s="11" t="n">
        <f aca="false">E47+2*(E52-E47)/5</f>
        <v>4.402</v>
      </c>
      <c r="F49" s="8"/>
      <c r="G49" s="11" t="n">
        <f aca="false">G47+2*(G52-G47)/5</f>
        <v>0.498</v>
      </c>
    </row>
    <row r="50" s="3" customFormat="true" ht="10.7" hidden="false" customHeight="true" outlineLevel="0" collapsed="false">
      <c r="A50" s="4" t="s">
        <v>62</v>
      </c>
      <c r="B50" s="5" t="n">
        <f aca="false">B47+3*(B52-B47)/5</f>
        <v>18.33</v>
      </c>
      <c r="C50" s="5" t="n">
        <f aca="false">C47+3*(C52-C47)/5</f>
        <v>13.57</v>
      </c>
      <c r="D50" s="5" t="n">
        <f aca="false">D47+3*(D52-D47)/5</f>
        <v>7.76</v>
      </c>
      <c r="E50" s="5" t="n">
        <f aca="false">E47+3*(E52-E47)/5</f>
        <v>4.488</v>
      </c>
      <c r="F50" s="5"/>
      <c r="G50" s="5" t="n">
        <f aca="false">G47+3*(G52-G47)/5</f>
        <v>0.482</v>
      </c>
    </row>
    <row r="51" s="3" customFormat="true" ht="10.7" hidden="false" customHeight="true" outlineLevel="0" collapsed="false">
      <c r="A51" s="7" t="s">
        <v>63</v>
      </c>
      <c r="B51" s="11" t="n">
        <f aca="false">B47+4*(B52-B47)/5</f>
        <v>18.41</v>
      </c>
      <c r="C51" s="11" t="n">
        <f aca="false">C47+4*(C52-C47)/5</f>
        <v>14.11</v>
      </c>
      <c r="D51" s="11" t="n">
        <f aca="false">D47+4*(D52-D47)/5</f>
        <v>8</v>
      </c>
      <c r="E51" s="11" t="n">
        <f aca="false">E47+4*(E52-E47)/5</f>
        <v>4.574</v>
      </c>
      <c r="F51" s="8"/>
      <c r="G51" s="11" t="n">
        <f aca="false">G47+4*(G52-G47)/5</f>
        <v>0.466</v>
      </c>
    </row>
    <row r="52" s="3" customFormat="true" ht="10.7" hidden="false" customHeight="true" outlineLevel="0" collapsed="false">
      <c r="A52" s="4" t="s">
        <v>64</v>
      </c>
      <c r="B52" s="5" t="n">
        <v>18.49</v>
      </c>
      <c r="C52" s="5" t="n">
        <v>14.65</v>
      </c>
      <c r="D52" s="5" t="n">
        <v>8.24</v>
      </c>
      <c r="E52" s="5" t="n">
        <v>4.66</v>
      </c>
      <c r="F52" s="5"/>
      <c r="G52" s="5" t="n">
        <v>0.45</v>
      </c>
    </row>
    <row r="53" s="3" customFormat="true" ht="10.7" hidden="false" customHeight="true" outlineLevel="0" collapsed="false">
      <c r="A53" s="7" t="s">
        <v>65</v>
      </c>
      <c r="B53" s="8" t="n">
        <f aca="false">B52+(B57-B52)/5</f>
        <v>18.582</v>
      </c>
      <c r="C53" s="8" t="n">
        <f aca="false">C52+(C57-C52)/5</f>
        <v>15.174</v>
      </c>
      <c r="D53" s="8" t="n">
        <f aca="false">D52+(D57-D52)/5</f>
        <v>8.802</v>
      </c>
      <c r="E53" s="8" t="n">
        <f aca="false">E52+(E57-E52)/5</f>
        <v>5.11</v>
      </c>
      <c r="F53" s="8"/>
      <c r="G53" s="8" t="n">
        <f aca="false">G52+(G57-G52)/5</f>
        <v>0.418</v>
      </c>
    </row>
    <row r="54" s="3" customFormat="true" ht="10.7" hidden="false" customHeight="true" outlineLevel="0" collapsed="false">
      <c r="A54" s="4" t="s">
        <v>66</v>
      </c>
      <c r="B54" s="5" t="n">
        <f aca="false">B52+2*(B57-B52)/5</f>
        <v>18.674</v>
      </c>
      <c r="C54" s="5" t="n">
        <f aca="false">C52+2*(C57-C52)/5</f>
        <v>15.698</v>
      </c>
      <c r="D54" s="5" t="n">
        <f aca="false">D52+2*(D57-D52)/5</f>
        <v>9.364</v>
      </c>
      <c r="E54" s="5" t="n">
        <f aca="false">E52+2*(E57-E52)/5</f>
        <v>5.56</v>
      </c>
      <c r="F54" s="5"/>
      <c r="G54" s="5" t="n">
        <f aca="false">G52+2*(G57-G52)/5</f>
        <v>0.386</v>
      </c>
    </row>
    <row r="55" s="3" customFormat="true" ht="10.7" hidden="false" customHeight="true" outlineLevel="0" collapsed="false">
      <c r="A55" s="7" t="s">
        <v>67</v>
      </c>
      <c r="B55" s="8" t="n">
        <f aca="false">B52+3*(B57-B52)/5</f>
        <v>18.766</v>
      </c>
      <c r="C55" s="8" t="n">
        <f aca="false">C52+3*(C57-C52)/5</f>
        <v>16.222</v>
      </c>
      <c r="D55" s="8" t="n">
        <f aca="false">D52+3*(D57-D52)/5</f>
        <v>9.926</v>
      </c>
      <c r="E55" s="8" t="n">
        <f aca="false">E52+3*(E57-E52)/5</f>
        <v>6.01</v>
      </c>
      <c r="F55" s="8"/>
      <c r="G55" s="8" t="n">
        <f aca="false">G52+3*(G57-G52)/5</f>
        <v>0.354</v>
      </c>
    </row>
    <row r="56" s="3" customFormat="true" ht="10.7" hidden="false" customHeight="true" outlineLevel="0" collapsed="false">
      <c r="A56" s="4" t="s">
        <v>68</v>
      </c>
      <c r="B56" s="5" t="n">
        <f aca="false">B52+4*(B57-B52)/5</f>
        <v>18.858</v>
      </c>
      <c r="C56" s="5" t="n">
        <f aca="false">C52+4*(C57-C52)/5</f>
        <v>16.746</v>
      </c>
      <c r="D56" s="5" t="n">
        <f aca="false">D52+4*(D57-D52)/5</f>
        <v>10.488</v>
      </c>
      <c r="E56" s="5" t="n">
        <f aca="false">E52+4*(E57-E52)/5</f>
        <v>6.46</v>
      </c>
      <c r="F56" s="5"/>
      <c r="G56" s="5" t="n">
        <f aca="false">G52+4*(G57-G52)/5</f>
        <v>0.322</v>
      </c>
    </row>
    <row r="57" s="3" customFormat="true" ht="10.7" hidden="false" customHeight="true" outlineLevel="0" collapsed="false">
      <c r="A57" s="7" t="s">
        <v>69</v>
      </c>
      <c r="B57" s="8" t="n">
        <v>18.95</v>
      </c>
      <c r="C57" s="8" t="n">
        <v>17.27</v>
      </c>
      <c r="D57" s="8" t="n">
        <v>11.05</v>
      </c>
      <c r="E57" s="8" t="n">
        <v>6.91</v>
      </c>
      <c r="F57" s="8"/>
      <c r="G57" s="8" t="n">
        <v>0.29</v>
      </c>
    </row>
    <row r="58" s="3" customFormat="true" ht="10.7" hidden="false" customHeight="true" outlineLevel="0" collapsed="false">
      <c r="A58" s="4" t="s">
        <v>70</v>
      </c>
      <c r="B58" s="5" t="n">
        <f aca="false">B57+(B61-B57)/4</f>
        <v>19.0575</v>
      </c>
      <c r="C58" s="5" t="n">
        <f aca="false">C57+(C61-C57)/4</f>
        <v>17.575</v>
      </c>
      <c r="D58" s="5" t="n">
        <f aca="false">D57+(D61-D57)/4</f>
        <v>11.1075</v>
      </c>
      <c r="E58" s="5" t="n">
        <f aca="false">E57+(E61-E57)/4</f>
        <v>6.9825</v>
      </c>
      <c r="F58" s="5"/>
      <c r="G58" s="5" t="n">
        <f aca="false">G57+(G61-G57)/4</f>
        <v>0.2625</v>
      </c>
    </row>
    <row r="59" s="3" customFormat="true" ht="10.7" hidden="false" customHeight="true" outlineLevel="0" collapsed="false">
      <c r="A59" s="7" t="s">
        <v>71</v>
      </c>
      <c r="B59" s="11" t="n">
        <f aca="false">B57+2*(B61-B57)/4</f>
        <v>19.165</v>
      </c>
      <c r="C59" s="11" t="n">
        <f aca="false">C57+2*(C61-C57)/4</f>
        <v>17.88</v>
      </c>
      <c r="D59" s="11" t="n">
        <f aca="false">D57+2*(D61-D57)/4</f>
        <v>11.165</v>
      </c>
      <c r="E59" s="11" t="n">
        <f aca="false">E57+2*(E61-E57)/4</f>
        <v>7.055</v>
      </c>
      <c r="F59" s="8"/>
      <c r="G59" s="11" t="n">
        <f aca="false">G57+2*(G61-G57)/4</f>
        <v>0.235</v>
      </c>
    </row>
    <row r="60" s="3" customFormat="true" ht="10.7" hidden="false" customHeight="true" outlineLevel="0" collapsed="false">
      <c r="A60" s="4" t="s">
        <v>72</v>
      </c>
      <c r="B60" s="5" t="n">
        <f aca="false">B57+3*(B61-B57)/4</f>
        <v>19.2725</v>
      </c>
      <c r="C60" s="5" t="n">
        <f aca="false">C57+3*(C61-C57)/4</f>
        <v>18.185</v>
      </c>
      <c r="D60" s="5" t="n">
        <f aca="false">D57+3*(D61-D57)/4</f>
        <v>11.2225</v>
      </c>
      <c r="E60" s="5" t="n">
        <f aca="false">E57+3*(E61-E57)/4</f>
        <v>7.1275</v>
      </c>
      <c r="F60" s="5"/>
      <c r="G60" s="5" t="n">
        <f aca="false">G57+3*(G61-G57)/4</f>
        <v>0.2075</v>
      </c>
    </row>
    <row r="61" s="3" customFormat="true" ht="10.7" hidden="false" customHeight="true" outlineLevel="0" collapsed="false">
      <c r="A61" s="9" t="s">
        <v>73</v>
      </c>
      <c r="B61" s="12" t="n">
        <v>19.38</v>
      </c>
      <c r="C61" s="12" t="n">
        <v>18.49</v>
      </c>
      <c r="D61" s="12" t="n">
        <v>11.28</v>
      </c>
      <c r="E61" s="12" t="n">
        <v>7.2</v>
      </c>
      <c r="F61" s="12"/>
      <c r="G61" s="12" t="n">
        <v>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1 A1:J1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6.7"/>
  </cols>
  <sheetData>
    <row r="1" s="3" customFormat="true" ht="10.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1" t="s">
        <v>0</v>
      </c>
      <c r="J1" s="1" t="s">
        <v>7</v>
      </c>
    </row>
    <row r="2" s="3" customFormat="true" ht="10.7" hidden="false" customHeight="true" outlineLevel="0" collapsed="false">
      <c r="A2" s="4" t="s">
        <v>8</v>
      </c>
      <c r="B2" s="5" t="n">
        <v>60</v>
      </c>
      <c r="C2" s="5" t="n">
        <v>50</v>
      </c>
      <c r="D2" s="5" t="n">
        <v>30</v>
      </c>
      <c r="E2" s="5" t="n">
        <v>25</v>
      </c>
      <c r="F2" s="5" t="n">
        <v>20</v>
      </c>
      <c r="G2" s="5" t="n">
        <v>18</v>
      </c>
      <c r="I2" s="4" t="s">
        <v>9</v>
      </c>
      <c r="J2" s="6" t="n">
        <v>0.26</v>
      </c>
    </row>
    <row r="3" s="3" customFormat="true" ht="10.7" hidden="false" customHeight="true" outlineLevel="0" collapsed="false">
      <c r="A3" s="7" t="s">
        <v>10</v>
      </c>
      <c r="B3" s="8" t="n">
        <f aca="false">B2+(B7-B2)/5</f>
        <v>54</v>
      </c>
      <c r="C3" s="8" t="n">
        <f aca="false">C2+(C7-C2)/5</f>
        <v>45</v>
      </c>
      <c r="D3" s="8" t="n">
        <f aca="false">D2+(D7-D2)/5</f>
        <v>28</v>
      </c>
      <c r="E3" s="8" t="n">
        <f aca="false">E2+(E7-E2)/5</f>
        <v>23</v>
      </c>
      <c r="F3" s="8" t="n">
        <f aca="false">F2+(F7-F2)/5</f>
        <v>18</v>
      </c>
      <c r="G3" s="8" t="n">
        <f aca="false">G2+(G7-G2)/5</f>
        <v>15.7</v>
      </c>
      <c r="I3" s="7" t="s">
        <v>11</v>
      </c>
      <c r="J3" s="3" t="n">
        <v>0.36</v>
      </c>
    </row>
    <row r="4" s="3" customFormat="true" ht="10.7" hidden="false" customHeight="true" outlineLevel="0" collapsed="false">
      <c r="A4" s="4" t="s">
        <v>12</v>
      </c>
      <c r="B4" s="5" t="n">
        <f aca="false">B2+2*(B7-B2)/5</f>
        <v>48</v>
      </c>
      <c r="C4" s="5" t="n">
        <f aca="false">C2+2*(C7-C2)/5</f>
        <v>40</v>
      </c>
      <c r="D4" s="5" t="n">
        <f aca="false">D2+2*(D7-D2)/5</f>
        <v>26</v>
      </c>
      <c r="E4" s="5" t="n">
        <f aca="false">E2+2*(E7-E2)/5</f>
        <v>21</v>
      </c>
      <c r="F4" s="5" t="n">
        <f aca="false">F2+2*(F7-F2)/5</f>
        <v>16</v>
      </c>
      <c r="G4" s="5" t="n">
        <f aca="false">G2+2*(G7-G2)/5</f>
        <v>13.4</v>
      </c>
      <c r="I4" s="4" t="s">
        <v>13</v>
      </c>
      <c r="J4" s="6" t="n">
        <v>0.42</v>
      </c>
    </row>
    <row r="5" s="3" customFormat="true" ht="10.7" hidden="false" customHeight="true" outlineLevel="0" collapsed="false">
      <c r="A5" s="7" t="s">
        <v>14</v>
      </c>
      <c r="B5" s="8" t="n">
        <f aca="false">B2+3*(B7-B2)/5</f>
        <v>42</v>
      </c>
      <c r="C5" s="8" t="n">
        <f aca="false">C2+3*(C7-C2)/5</f>
        <v>35</v>
      </c>
      <c r="D5" s="8" t="n">
        <f aca="false">D2+3*(D7-D2)/5</f>
        <v>24</v>
      </c>
      <c r="E5" s="8" t="n">
        <f aca="false">E2+3*(E7-E2)/5</f>
        <v>19</v>
      </c>
      <c r="F5" s="8" t="n">
        <f aca="false">F2+3*(F7-F2)/5</f>
        <v>14</v>
      </c>
      <c r="G5" s="8" t="n">
        <f aca="false">G2+3*(G7-G2)/5</f>
        <v>11.1</v>
      </c>
      <c r="I5" s="7" t="s">
        <v>15</v>
      </c>
      <c r="J5" s="3" t="n">
        <v>0.63</v>
      </c>
    </row>
    <row r="6" s="3" customFormat="true" ht="10.7" hidden="false" customHeight="true" outlineLevel="0" collapsed="false">
      <c r="A6" s="4" t="s">
        <v>16</v>
      </c>
      <c r="B6" s="5" t="n">
        <f aca="false">B2+4*(B7-B2)/5</f>
        <v>36</v>
      </c>
      <c r="C6" s="5" t="n">
        <f aca="false">C2+4*(C7-C2)/5</f>
        <v>30</v>
      </c>
      <c r="D6" s="5" t="n">
        <f aca="false">D2+4*(D7-D2)/5</f>
        <v>22</v>
      </c>
      <c r="E6" s="5" t="n">
        <f aca="false">E2+4*(E7-E2)/5</f>
        <v>17</v>
      </c>
      <c r="F6" s="5" t="n">
        <f aca="false">F2+4*(F7-F2)/5</f>
        <v>12</v>
      </c>
      <c r="G6" s="5" t="n">
        <f aca="false">G2+4*(G7-G2)/5</f>
        <v>8.8</v>
      </c>
      <c r="I6" s="4" t="s">
        <v>17</v>
      </c>
      <c r="J6" s="6" t="n">
        <v>0.83</v>
      </c>
    </row>
    <row r="7" s="3" customFormat="true" ht="10.7" hidden="false" customHeight="true" outlineLevel="0" collapsed="false">
      <c r="A7" s="7" t="s">
        <v>18</v>
      </c>
      <c r="B7" s="8" t="n">
        <v>30</v>
      </c>
      <c r="C7" s="8" t="n">
        <v>25</v>
      </c>
      <c r="D7" s="8" t="n">
        <v>20</v>
      </c>
      <c r="E7" s="8" t="n">
        <v>15</v>
      </c>
      <c r="F7" s="8" t="n">
        <v>10</v>
      </c>
      <c r="G7" s="8" t="n">
        <v>6.5</v>
      </c>
      <c r="I7" s="9" t="s">
        <v>19</v>
      </c>
      <c r="J7" s="10" t="n">
        <v>1.11</v>
      </c>
    </row>
    <row r="8" s="3" customFormat="true" ht="10.7" hidden="false" customHeight="true" outlineLevel="0" collapsed="false">
      <c r="A8" s="4" t="s">
        <v>20</v>
      </c>
      <c r="B8" s="5" t="n">
        <f aca="false">B7+(B12-B7)/5</f>
        <v>27.6</v>
      </c>
      <c r="C8" s="5" t="n">
        <f aca="false">C7+(C12-C7)/5</f>
        <v>23.2</v>
      </c>
      <c r="D8" s="5" t="n">
        <f aca="false">D7+(D12-D7)/5</f>
        <v>18.8</v>
      </c>
      <c r="E8" s="5" t="n">
        <f aca="false">E7+(E12-E7)/5</f>
        <v>14.4</v>
      </c>
      <c r="F8" s="5" t="n">
        <f aca="false">F7+(F12-F7)/5</f>
        <v>9.2</v>
      </c>
      <c r="G8" s="5" t="n">
        <f aca="false">G7+(G12-G7)/5</f>
        <v>5.84</v>
      </c>
    </row>
    <row r="9" s="3" customFormat="true" ht="10.7" hidden="false" customHeight="true" outlineLevel="0" collapsed="false">
      <c r="A9" s="7" t="s">
        <v>21</v>
      </c>
      <c r="B9" s="11" t="n">
        <f aca="false">B7+2*(B12-B7)/5</f>
        <v>25.2</v>
      </c>
      <c r="C9" s="11" t="n">
        <f aca="false">C7+2*(C12-C7)/5</f>
        <v>21.4</v>
      </c>
      <c r="D9" s="11" t="n">
        <f aca="false">D7+2*(D12-D7)/5</f>
        <v>17.6</v>
      </c>
      <c r="E9" s="11" t="n">
        <f aca="false">E7+2*(E12-E7)/5</f>
        <v>13.8</v>
      </c>
      <c r="F9" s="11" t="n">
        <f aca="false">F7+2*(F12-F7)/5</f>
        <v>8.4</v>
      </c>
      <c r="G9" s="11" t="n">
        <f aca="false">G7+2*(G12-G7)/5</f>
        <v>5.18</v>
      </c>
    </row>
    <row r="10" s="3" customFormat="true" ht="10.7" hidden="false" customHeight="true" outlineLevel="0" collapsed="false">
      <c r="A10" s="4" t="s">
        <v>22</v>
      </c>
      <c r="B10" s="5" t="n">
        <f aca="false">B7+3*(B12-B7)/5</f>
        <v>22.8</v>
      </c>
      <c r="C10" s="5" t="n">
        <f aca="false">C7+3*(C12-C7)/5</f>
        <v>19.6</v>
      </c>
      <c r="D10" s="5" t="n">
        <f aca="false">D7+3*(D12-D7)/5</f>
        <v>16.4</v>
      </c>
      <c r="E10" s="5" t="n">
        <f aca="false">E7+3*(E12-E7)/5</f>
        <v>13.2</v>
      </c>
      <c r="F10" s="5" t="n">
        <f aca="false">F7+3*(F12-F7)/5</f>
        <v>7.6</v>
      </c>
      <c r="G10" s="5" t="n">
        <f aca="false">G7+3*(G12-G7)/5</f>
        <v>4.52</v>
      </c>
    </row>
    <row r="11" s="3" customFormat="true" ht="10.7" hidden="false" customHeight="true" outlineLevel="0" collapsed="false">
      <c r="A11" s="7" t="s">
        <v>23</v>
      </c>
      <c r="B11" s="11" t="n">
        <f aca="false">B7+4*(B12-B7)/5</f>
        <v>20.4</v>
      </c>
      <c r="C11" s="11" t="n">
        <f aca="false">C7+4*(C12-C7)/5</f>
        <v>17.8</v>
      </c>
      <c r="D11" s="11" t="n">
        <f aca="false">D7+4*(D12-D7)/5</f>
        <v>15.2</v>
      </c>
      <c r="E11" s="11" t="n">
        <f aca="false">E7+4*(E12-E7)/5</f>
        <v>12.6</v>
      </c>
      <c r="F11" s="11" t="n">
        <f aca="false">F7+4*(F12-F7)/5</f>
        <v>6.8</v>
      </c>
      <c r="G11" s="11" t="n">
        <f aca="false">G7+4*(G12-G7)/5</f>
        <v>3.86</v>
      </c>
    </row>
    <row r="12" s="3" customFormat="true" ht="10.7" hidden="false" customHeight="true" outlineLevel="0" collapsed="false">
      <c r="A12" s="4" t="s">
        <v>24</v>
      </c>
      <c r="B12" s="5" t="n">
        <v>18</v>
      </c>
      <c r="C12" s="5" t="n">
        <v>16</v>
      </c>
      <c r="D12" s="5" t="n">
        <v>14</v>
      </c>
      <c r="E12" s="5" t="n">
        <v>12</v>
      </c>
      <c r="F12" s="5" t="n">
        <v>6</v>
      </c>
      <c r="G12" s="5" t="n">
        <v>3.2</v>
      </c>
    </row>
    <row r="13" s="3" customFormat="true" ht="10.7" hidden="false" customHeight="true" outlineLevel="0" collapsed="false">
      <c r="A13" s="7" t="s">
        <v>25</v>
      </c>
      <c r="B13" s="8" t="n">
        <f aca="false">B12+(B17-B12)/5</f>
        <v>17.4</v>
      </c>
      <c r="C13" s="8" t="n">
        <f aca="false">C12+(C17-C12)/5</f>
        <v>15.4</v>
      </c>
      <c r="D13" s="8" t="n">
        <f aca="false">D12+(D17-D12)/5</f>
        <v>13.4</v>
      </c>
      <c r="E13" s="8" t="n">
        <f aca="false">E12+(E17-E12)/5</f>
        <v>11.4</v>
      </c>
      <c r="F13" s="8" t="n">
        <f aca="false">F12+(F17-F12)/5</f>
        <v>5.6</v>
      </c>
      <c r="G13" s="8" t="n">
        <f aca="false">G12+(G17-G12)/5</f>
        <v>2.98</v>
      </c>
    </row>
    <row r="14" s="3" customFormat="true" ht="10.7" hidden="false" customHeight="true" outlineLevel="0" collapsed="false">
      <c r="A14" s="4" t="s">
        <v>26</v>
      </c>
      <c r="B14" s="5" t="n">
        <f aca="false">B12+2*(B17-B12)/5</f>
        <v>16.8</v>
      </c>
      <c r="C14" s="5" t="n">
        <f aca="false">C12+2*(C17-C12)/5</f>
        <v>14.8</v>
      </c>
      <c r="D14" s="5" t="n">
        <f aca="false">D12+2*(D17-D12)/5</f>
        <v>12.8</v>
      </c>
      <c r="E14" s="5" t="n">
        <f aca="false">E12+2*(E17-E12)/5</f>
        <v>10.8</v>
      </c>
      <c r="F14" s="5" t="n">
        <f aca="false">F12+2*(F17-F12)/5</f>
        <v>5.2</v>
      </c>
      <c r="G14" s="5" t="n">
        <f aca="false">G12+2*(G17-G12)/5</f>
        <v>2.76</v>
      </c>
    </row>
    <row r="15" s="3" customFormat="true" ht="10.7" hidden="false" customHeight="true" outlineLevel="0" collapsed="false">
      <c r="A15" s="7" t="s">
        <v>27</v>
      </c>
      <c r="B15" s="8" t="n">
        <f aca="false">B12+3*(B17-B12)/5</f>
        <v>16.2</v>
      </c>
      <c r="C15" s="8" t="n">
        <f aca="false">C12+3*(C17-C12)/5</f>
        <v>14.2</v>
      </c>
      <c r="D15" s="8" t="n">
        <f aca="false">D12+3*(D17-D12)/5</f>
        <v>12.2</v>
      </c>
      <c r="E15" s="8" t="n">
        <f aca="false">E12+3*(E17-E12)/5</f>
        <v>10.2</v>
      </c>
      <c r="F15" s="8" t="n">
        <f aca="false">F12+3*(F17-F12)/5</f>
        <v>4.8</v>
      </c>
      <c r="G15" s="8" t="n">
        <f aca="false">G12+3*(G17-G12)/5</f>
        <v>2.54</v>
      </c>
    </row>
    <row r="16" s="3" customFormat="true" ht="10.7" hidden="false" customHeight="true" outlineLevel="0" collapsed="false">
      <c r="A16" s="4" t="s">
        <v>28</v>
      </c>
      <c r="B16" s="5" t="n">
        <f aca="false">B12+4*(B17-B12)/5</f>
        <v>15.6</v>
      </c>
      <c r="C16" s="5" t="n">
        <f aca="false">C12+4*(C17-C12)/5</f>
        <v>13.6</v>
      </c>
      <c r="D16" s="5" t="n">
        <f aca="false">D12+4*(D17-D12)/5</f>
        <v>11.6</v>
      </c>
      <c r="E16" s="5" t="n">
        <f aca="false">E12+4*(E17-E12)/5</f>
        <v>9.6</v>
      </c>
      <c r="F16" s="5" t="n">
        <f aca="false">F12+4*(F17-F12)/5</f>
        <v>4.4</v>
      </c>
      <c r="G16" s="5" t="n">
        <f aca="false">G12+4*(G17-G12)/5</f>
        <v>2.32</v>
      </c>
    </row>
    <row r="17" s="3" customFormat="true" ht="10.7" hidden="false" customHeight="true" outlineLevel="0" collapsed="false">
      <c r="A17" s="7" t="s">
        <v>29</v>
      </c>
      <c r="B17" s="8" t="n">
        <v>15</v>
      </c>
      <c r="C17" s="8" t="n">
        <v>13</v>
      </c>
      <c r="D17" s="8" t="n">
        <v>11</v>
      </c>
      <c r="E17" s="8" t="n">
        <v>9</v>
      </c>
      <c r="F17" s="8" t="n">
        <v>4</v>
      </c>
      <c r="G17" s="8" t="n">
        <v>2.1</v>
      </c>
    </row>
    <row r="18" s="3" customFormat="true" ht="10.7" hidden="false" customHeight="true" outlineLevel="0" collapsed="false">
      <c r="A18" s="4" t="s">
        <v>30</v>
      </c>
      <c r="B18" s="5" t="n">
        <f aca="false">B17+(B22-B17)/5</f>
        <v>14.6</v>
      </c>
      <c r="C18" s="5" t="n">
        <f aca="false">C17+(C22-C17)/5</f>
        <v>12.8</v>
      </c>
      <c r="D18" s="5" t="n">
        <f aca="false">D17+(D22-D17)/5</f>
        <v>10.8</v>
      </c>
      <c r="E18" s="5" t="n">
        <f aca="false">E17+(E22-E17)/5</f>
        <v>8.8</v>
      </c>
      <c r="F18" s="5" t="n">
        <f aca="false">F17+(F22-F17)/5</f>
        <v>3.7</v>
      </c>
      <c r="G18" s="5" t="n">
        <f aca="false">G17+(G22-G17)/5</f>
        <v>2.02</v>
      </c>
    </row>
    <row r="19" s="3" customFormat="true" ht="10.7" hidden="false" customHeight="true" outlineLevel="0" collapsed="false">
      <c r="A19" s="7" t="s">
        <v>31</v>
      </c>
      <c r="B19" s="11" t="n">
        <f aca="false">B17+2*(B22-B17)/5</f>
        <v>14.2</v>
      </c>
      <c r="C19" s="11" t="n">
        <f aca="false">C17+2*(C22-C17)/5</f>
        <v>12.6</v>
      </c>
      <c r="D19" s="11" t="n">
        <f aca="false">D17+2*(D22-D17)/5</f>
        <v>10.6</v>
      </c>
      <c r="E19" s="11" t="n">
        <f aca="false">E17+2*(E22-E17)/5</f>
        <v>8.6</v>
      </c>
      <c r="F19" s="11" t="n">
        <f aca="false">F17+2*(F22-F17)/5</f>
        <v>3.4</v>
      </c>
      <c r="G19" s="11" t="n">
        <f aca="false">G17+2*(G22-G17)/5</f>
        <v>1.94</v>
      </c>
    </row>
    <row r="20" s="3" customFormat="true" ht="10.7" hidden="false" customHeight="true" outlineLevel="0" collapsed="false">
      <c r="A20" s="4" t="s">
        <v>32</v>
      </c>
      <c r="B20" s="5" t="n">
        <f aca="false">B17+3*(B22-B17)/5</f>
        <v>13.8</v>
      </c>
      <c r="C20" s="5" t="n">
        <f aca="false">C17+3*(C22-C17)/5</f>
        <v>12.4</v>
      </c>
      <c r="D20" s="5" t="n">
        <f aca="false">D17+3*(D22-D17)/5</f>
        <v>10.4</v>
      </c>
      <c r="E20" s="5" t="n">
        <f aca="false">E17+3*(E22-E17)/5</f>
        <v>8.4</v>
      </c>
      <c r="F20" s="5" t="n">
        <f aca="false">F17+3*(F22-F17)/5</f>
        <v>3.1</v>
      </c>
      <c r="G20" s="5" t="n">
        <f aca="false">G17+3*(G22-G17)/5</f>
        <v>1.86</v>
      </c>
    </row>
    <row r="21" s="3" customFormat="true" ht="10.7" hidden="false" customHeight="true" outlineLevel="0" collapsed="false">
      <c r="A21" s="7" t="s">
        <v>33</v>
      </c>
      <c r="B21" s="11" t="n">
        <f aca="false">B17+4*(B22-B17)/5</f>
        <v>13.4</v>
      </c>
      <c r="C21" s="11" t="n">
        <f aca="false">C17+4*(C22-C17)/5</f>
        <v>12.2</v>
      </c>
      <c r="D21" s="11" t="n">
        <f aca="false">D17+4*(D22-D17)/5</f>
        <v>10.2</v>
      </c>
      <c r="E21" s="11" t="n">
        <f aca="false">E17+4*(E22-E17)/5</f>
        <v>8.2</v>
      </c>
      <c r="F21" s="11" t="n">
        <f aca="false">F17+4*(F22-F17)/5</f>
        <v>2.8</v>
      </c>
      <c r="G21" s="11" t="n">
        <f aca="false">G17+4*(G22-G17)/5</f>
        <v>1.78</v>
      </c>
    </row>
    <row r="22" s="3" customFormat="true" ht="10.7" hidden="false" customHeight="true" outlineLevel="0" collapsed="false">
      <c r="A22" s="4" t="s">
        <v>34</v>
      </c>
      <c r="B22" s="5" t="n">
        <v>13</v>
      </c>
      <c r="C22" s="5" t="n">
        <v>12</v>
      </c>
      <c r="D22" s="5" t="n">
        <v>10</v>
      </c>
      <c r="E22" s="5" t="n">
        <v>8</v>
      </c>
      <c r="F22" s="5" t="n">
        <v>2.5</v>
      </c>
      <c r="G22" s="5" t="n">
        <v>1.7</v>
      </c>
    </row>
    <row r="23" s="3" customFormat="true" ht="10.7" hidden="false" customHeight="true" outlineLevel="0" collapsed="false">
      <c r="A23" s="7" t="s">
        <v>35</v>
      </c>
      <c r="B23" s="8" t="n">
        <f aca="false">B22+(B27-B22)/5</f>
        <v>12.8</v>
      </c>
      <c r="C23" s="8" t="n">
        <f aca="false">C22+(C27-C22)/5</f>
        <v>11.6</v>
      </c>
      <c r="D23" s="8" t="n">
        <f aca="false">D22+(D27-D22)/5</f>
        <v>9.62</v>
      </c>
      <c r="E23" s="8" t="n">
        <f aca="false">E22+(E27-E22)/5</f>
        <v>7.4</v>
      </c>
      <c r="F23" s="8" t="n">
        <f aca="false">F22+(F27-F22)/5</f>
        <v>2.4</v>
      </c>
      <c r="G23" s="8" t="n">
        <f aca="false">G22+(G27-G22)/5</f>
        <v>1.62</v>
      </c>
    </row>
    <row r="24" s="3" customFormat="true" ht="10.7" hidden="false" customHeight="true" outlineLevel="0" collapsed="false">
      <c r="A24" s="4" t="s">
        <v>36</v>
      </c>
      <c r="B24" s="5" t="n">
        <f aca="false">B22+2*(B27-B22)/5</f>
        <v>12.6</v>
      </c>
      <c r="C24" s="5" t="n">
        <f aca="false">C22+2*(C27-C22)/5</f>
        <v>11.2</v>
      </c>
      <c r="D24" s="5" t="n">
        <f aca="false">D22+2*(D27-D22)/5</f>
        <v>9.24</v>
      </c>
      <c r="E24" s="5" t="n">
        <f aca="false">E22+2*(E27-E22)/5</f>
        <v>6.8</v>
      </c>
      <c r="F24" s="5" t="n">
        <f aca="false">F22+2*(F27-F22)/5</f>
        <v>2.3</v>
      </c>
      <c r="G24" s="5" t="n">
        <f aca="false">G22+2*(G27-G22)/5</f>
        <v>1.54</v>
      </c>
    </row>
    <row r="25" s="3" customFormat="true" ht="10.7" hidden="false" customHeight="true" outlineLevel="0" collapsed="false">
      <c r="A25" s="7" t="s">
        <v>37</v>
      </c>
      <c r="B25" s="8" t="n">
        <f aca="false">B22+3*(B27-B22)/5</f>
        <v>12.4</v>
      </c>
      <c r="C25" s="8" t="n">
        <f aca="false">C22+3*(C27-C22)/5</f>
        <v>10.8</v>
      </c>
      <c r="D25" s="8" t="n">
        <f aca="false">D22+3*(D27-D22)/5</f>
        <v>8.86</v>
      </c>
      <c r="E25" s="8" t="n">
        <f aca="false">E22+3*(E27-E22)/5</f>
        <v>6.2</v>
      </c>
      <c r="F25" s="8" t="n">
        <f aca="false">F22+3*(F27-F22)/5</f>
        <v>2.2</v>
      </c>
      <c r="G25" s="8" t="n">
        <f aca="false">G22+3*(G27-G22)/5</f>
        <v>1.46</v>
      </c>
    </row>
    <row r="26" s="3" customFormat="true" ht="10.7" hidden="false" customHeight="true" outlineLevel="0" collapsed="false">
      <c r="A26" s="4" t="s">
        <v>38</v>
      </c>
      <c r="B26" s="5" t="n">
        <f aca="false">B22+4*(B27-B22)/5</f>
        <v>12.2</v>
      </c>
      <c r="C26" s="5" t="n">
        <f aca="false">C22+4*(C27-C22)/5</f>
        <v>10.4</v>
      </c>
      <c r="D26" s="5" t="n">
        <f aca="false">D22+4*(D27-D22)/5</f>
        <v>8.48</v>
      </c>
      <c r="E26" s="5" t="n">
        <f aca="false">E22+4*(E27-E22)/5</f>
        <v>5.6</v>
      </c>
      <c r="F26" s="5" t="n">
        <f aca="false">F22+4*(F27-F22)/5</f>
        <v>2.1</v>
      </c>
      <c r="G26" s="5" t="n">
        <f aca="false">G22+4*(G27-G22)/5</f>
        <v>1.38</v>
      </c>
    </row>
    <row r="27" s="3" customFormat="true" ht="10.7" hidden="false" customHeight="true" outlineLevel="0" collapsed="false">
      <c r="A27" s="7" t="s">
        <v>39</v>
      </c>
      <c r="B27" s="8" t="n">
        <v>12</v>
      </c>
      <c r="C27" s="8" t="n">
        <v>10</v>
      </c>
      <c r="D27" s="8" t="n">
        <v>8.1</v>
      </c>
      <c r="E27" s="8" t="n">
        <v>5</v>
      </c>
      <c r="F27" s="8" t="n">
        <v>2</v>
      </c>
      <c r="G27" s="8" t="n">
        <v>1.3</v>
      </c>
    </row>
    <row r="28" s="3" customFormat="true" ht="10.7" hidden="false" customHeight="true" outlineLevel="0" collapsed="false">
      <c r="A28" s="4" t="s">
        <v>40</v>
      </c>
      <c r="B28" s="5" t="n">
        <f aca="false">B27+(B32-B27)/5</f>
        <v>12</v>
      </c>
      <c r="C28" s="5" t="n">
        <f aca="false">C27+(C32-C27)/5</f>
        <v>10</v>
      </c>
      <c r="D28" s="5" t="n">
        <f aca="false">D27+(D32-D27)/5</f>
        <v>8.1</v>
      </c>
      <c r="E28" s="5" t="n">
        <f aca="false">E27+(E32-E27)/5</f>
        <v>4.5</v>
      </c>
      <c r="F28" s="5" t="n">
        <f aca="false">F27+(F32-F27)/5</f>
        <v>1.95</v>
      </c>
      <c r="G28" s="5" t="n">
        <f aca="false">G27+(G32-G27)/5</f>
        <v>1.248</v>
      </c>
    </row>
    <row r="29" s="3" customFormat="true" ht="10.7" hidden="false" customHeight="true" outlineLevel="0" collapsed="false">
      <c r="A29" s="7" t="s">
        <v>41</v>
      </c>
      <c r="B29" s="11" t="n">
        <f aca="false">B27+2*(B32-B27)/5</f>
        <v>12</v>
      </c>
      <c r="C29" s="11" t="n">
        <f aca="false">C27+2*(C32-C27)/5</f>
        <v>10</v>
      </c>
      <c r="D29" s="11" t="n">
        <f aca="false">D27+2*(D32-D27)/5</f>
        <v>8.1</v>
      </c>
      <c r="E29" s="11" t="n">
        <f aca="false">E27+2*(E32-E27)/5</f>
        <v>4</v>
      </c>
      <c r="F29" s="11" t="n">
        <f aca="false">F27+2*(F32-F27)/5</f>
        <v>1.9</v>
      </c>
      <c r="G29" s="11" t="n">
        <f aca="false">G27+2*(G32-G27)/5</f>
        <v>1.196</v>
      </c>
    </row>
    <row r="30" s="3" customFormat="true" ht="10.7" hidden="false" customHeight="true" outlineLevel="0" collapsed="false">
      <c r="A30" s="4" t="s">
        <v>42</v>
      </c>
      <c r="B30" s="5" t="n">
        <f aca="false">B27+3*(B32-B27)/5</f>
        <v>12</v>
      </c>
      <c r="C30" s="5" t="n">
        <f aca="false">C27+3*(C32-C27)/5</f>
        <v>10</v>
      </c>
      <c r="D30" s="5" t="n">
        <f aca="false">D27+3*(D32-D27)/5</f>
        <v>8.1</v>
      </c>
      <c r="E30" s="5" t="n">
        <f aca="false">E27+3*(E32-E27)/5</f>
        <v>3.5</v>
      </c>
      <c r="F30" s="5" t="n">
        <f aca="false">F27+3*(F32-F27)/5</f>
        <v>1.85</v>
      </c>
      <c r="G30" s="5" t="n">
        <f aca="false">G27+3*(G32-G27)/5</f>
        <v>1.144</v>
      </c>
    </row>
    <row r="31" s="3" customFormat="true" ht="10.7" hidden="false" customHeight="true" outlineLevel="0" collapsed="false">
      <c r="A31" s="7" t="s">
        <v>43</v>
      </c>
      <c r="B31" s="11" t="n">
        <f aca="false">B27+4*(B32-B27)/5</f>
        <v>12</v>
      </c>
      <c r="C31" s="11" t="n">
        <f aca="false">C27+4*(C32-C27)/5</f>
        <v>10</v>
      </c>
      <c r="D31" s="11" t="n">
        <f aca="false">D27+4*(D32-D27)/5</f>
        <v>8.1</v>
      </c>
      <c r="E31" s="11" t="n">
        <f aca="false">E27+4*(E32-E27)/5</f>
        <v>3</v>
      </c>
      <c r="F31" s="11" t="n">
        <f aca="false">F27+4*(F32-F27)/5</f>
        <v>1.8</v>
      </c>
      <c r="G31" s="11" t="n">
        <f aca="false">G27+4*(G32-G27)/5</f>
        <v>1.092</v>
      </c>
    </row>
    <row r="32" s="3" customFormat="true" ht="10.7" hidden="false" customHeight="true" outlineLevel="0" collapsed="false">
      <c r="A32" s="4" t="s">
        <v>44</v>
      </c>
      <c r="B32" s="5" t="n">
        <v>12</v>
      </c>
      <c r="C32" s="5" t="n">
        <v>10</v>
      </c>
      <c r="D32" s="5" t="n">
        <v>8.1</v>
      </c>
      <c r="E32" s="5" t="n">
        <v>2.5</v>
      </c>
      <c r="F32" s="5" t="n">
        <v>1.75</v>
      </c>
      <c r="G32" s="5" t="n">
        <v>1.04</v>
      </c>
    </row>
    <row r="33" s="3" customFormat="true" ht="10.7" hidden="false" customHeight="true" outlineLevel="0" collapsed="false">
      <c r="A33" s="7" t="s">
        <v>45</v>
      </c>
      <c r="B33" s="8" t="n">
        <f aca="false">B32+(B37-B32)/5</f>
        <v>12.2</v>
      </c>
      <c r="C33" s="8" t="n">
        <f aca="false">C32+(C37-C32)/5</f>
        <v>10.4</v>
      </c>
      <c r="D33" s="8" t="n">
        <f aca="false">D32+(D37-D32)/5</f>
        <v>8.48</v>
      </c>
      <c r="E33" s="8" t="n">
        <f aca="false">E32+(E37-E32)/5</f>
        <v>2.64</v>
      </c>
      <c r="F33" s="8" t="n">
        <f aca="false">F32+(F37-F32)/5</f>
        <v>1.8</v>
      </c>
      <c r="G33" s="8" t="n">
        <f aca="false">G32+(G37-G32)/5</f>
        <v>1.02</v>
      </c>
    </row>
    <row r="34" s="3" customFormat="true" ht="10.7" hidden="false" customHeight="true" outlineLevel="0" collapsed="false">
      <c r="A34" s="4" t="s">
        <v>46</v>
      </c>
      <c r="B34" s="5" t="n">
        <f aca="false">B32+2*(B37-B32)/5</f>
        <v>12.4</v>
      </c>
      <c r="C34" s="5" t="n">
        <f aca="false">C32+2*(C37-C32)/5</f>
        <v>10.8</v>
      </c>
      <c r="D34" s="5" t="n">
        <f aca="false">D32+2*(D37-D32)/5</f>
        <v>8.86</v>
      </c>
      <c r="E34" s="5" t="n">
        <f aca="false">E32+2*(E37-E32)/5</f>
        <v>2.78</v>
      </c>
      <c r="F34" s="5" t="n">
        <f aca="false">F32+2*(F37-F32)/5</f>
        <v>1.85</v>
      </c>
      <c r="G34" s="5" t="n">
        <f aca="false">G32+2*(G37-G32)/5</f>
        <v>1</v>
      </c>
    </row>
    <row r="35" s="3" customFormat="true" ht="10.7" hidden="false" customHeight="true" outlineLevel="0" collapsed="false">
      <c r="A35" s="7" t="s">
        <v>47</v>
      </c>
      <c r="B35" s="8" t="n">
        <f aca="false">B32+3*(B37-B32)/5</f>
        <v>12.6</v>
      </c>
      <c r="C35" s="8" t="n">
        <f aca="false">C32+3*(C37-C32)/5</f>
        <v>11.2</v>
      </c>
      <c r="D35" s="8" t="n">
        <f aca="false">D32+3*(D37-D32)/5</f>
        <v>9.24</v>
      </c>
      <c r="E35" s="8" t="n">
        <f aca="false">E32+3*(E37-E32)/5</f>
        <v>2.92</v>
      </c>
      <c r="F35" s="8" t="n">
        <f aca="false">F32+3*(F37-F32)/5</f>
        <v>1.9</v>
      </c>
      <c r="G35" s="8" t="n">
        <f aca="false">G32+3*(G37-G32)/5</f>
        <v>0.98</v>
      </c>
    </row>
    <row r="36" s="3" customFormat="true" ht="10.7" hidden="false" customHeight="true" outlineLevel="0" collapsed="false">
      <c r="A36" s="4" t="s">
        <v>48</v>
      </c>
      <c r="B36" s="5" t="n">
        <f aca="false">B32+4*(B37-B32)/5</f>
        <v>12.8</v>
      </c>
      <c r="C36" s="5" t="n">
        <f aca="false">C32+4*(C37-C32)/5</f>
        <v>11.6</v>
      </c>
      <c r="D36" s="5" t="n">
        <f aca="false">D32+4*(D37-D32)/5</f>
        <v>9.62</v>
      </c>
      <c r="E36" s="5" t="n">
        <f aca="false">E32+4*(E37-E32)/5</f>
        <v>3.06</v>
      </c>
      <c r="F36" s="5" t="n">
        <f aca="false">F32+4*(F37-F32)/5</f>
        <v>1.95</v>
      </c>
      <c r="G36" s="5" t="n">
        <f aca="false">G32+4*(G37-G32)/5</f>
        <v>0.96</v>
      </c>
    </row>
    <row r="37" s="3" customFormat="true" ht="10.7" hidden="false" customHeight="true" outlineLevel="0" collapsed="false">
      <c r="A37" s="7" t="s">
        <v>49</v>
      </c>
      <c r="B37" s="8" t="n">
        <v>13</v>
      </c>
      <c r="C37" s="8" t="n">
        <v>12</v>
      </c>
      <c r="D37" s="8" t="n">
        <v>10</v>
      </c>
      <c r="E37" s="8" t="n">
        <v>3.2</v>
      </c>
      <c r="F37" s="8" t="n">
        <v>2</v>
      </c>
      <c r="G37" s="8" t="n">
        <v>0.94</v>
      </c>
    </row>
    <row r="38" s="3" customFormat="true" ht="10.7" hidden="false" customHeight="true" outlineLevel="0" collapsed="false">
      <c r="A38" s="4" t="s">
        <v>50</v>
      </c>
      <c r="B38" s="5" t="n">
        <f aca="false">B37+(B42-B37)/5</f>
        <v>13.2</v>
      </c>
      <c r="C38" s="5" t="n">
        <f aca="false">C37+(C42-C37)/5</f>
        <v>12.2</v>
      </c>
      <c r="D38" s="5" t="n">
        <f aca="false">D37+(D42-D37)/5</f>
        <v>10.2</v>
      </c>
      <c r="E38" s="5" t="n">
        <f aca="false">E37+(E42-E37)/5</f>
        <v>3.36</v>
      </c>
      <c r="F38" s="5" t="n">
        <f aca="false">F37+(F41-F37)/4</f>
        <v>2.075</v>
      </c>
      <c r="G38" s="5" t="n">
        <f aca="false">G37+(G42-G37)/5</f>
        <v>0.917</v>
      </c>
    </row>
    <row r="39" s="3" customFormat="true" ht="10.7" hidden="false" customHeight="true" outlineLevel="0" collapsed="false">
      <c r="A39" s="7" t="s">
        <v>51</v>
      </c>
      <c r="B39" s="11" t="n">
        <f aca="false">B37+2*(B42-B37)/5</f>
        <v>13.4</v>
      </c>
      <c r="C39" s="11" t="n">
        <f aca="false">C37+2*(C42-C37)/5</f>
        <v>12.4</v>
      </c>
      <c r="D39" s="11" t="n">
        <f aca="false">D37+2*(D42-D37)/5</f>
        <v>10.4</v>
      </c>
      <c r="E39" s="11" t="n">
        <f aca="false">E37+2*(E42-E37)/5</f>
        <v>3.52</v>
      </c>
      <c r="F39" s="11" t="n">
        <f aca="false">F37+2*(F41-F37)/4</f>
        <v>2.15</v>
      </c>
      <c r="G39" s="11" t="n">
        <f aca="false">G37+2*(G42-G37)/5</f>
        <v>0.894</v>
      </c>
    </row>
    <row r="40" s="3" customFormat="true" ht="10.7" hidden="false" customHeight="true" outlineLevel="0" collapsed="false">
      <c r="A40" s="4" t="s">
        <v>52</v>
      </c>
      <c r="B40" s="5" t="n">
        <f aca="false">B37+3*(B42-B37)/5</f>
        <v>13.6</v>
      </c>
      <c r="C40" s="5" t="n">
        <f aca="false">C37+3*(C42-C37)/5</f>
        <v>12.6</v>
      </c>
      <c r="D40" s="5" t="n">
        <f aca="false">D37+3*(D42-D37)/5</f>
        <v>10.6</v>
      </c>
      <c r="E40" s="5" t="n">
        <f aca="false">E37+3*(E42-E37)/5</f>
        <v>3.68</v>
      </c>
      <c r="F40" s="5" t="n">
        <f aca="false">F37+3*(F41-F37)/4</f>
        <v>2.225</v>
      </c>
      <c r="G40" s="5" t="n">
        <f aca="false">G37+3*(G42-G37)/5</f>
        <v>0.871</v>
      </c>
    </row>
    <row r="41" s="3" customFormat="true" ht="10.7" hidden="false" customHeight="true" outlineLevel="0" collapsed="false">
      <c r="A41" s="7" t="s">
        <v>53</v>
      </c>
      <c r="B41" s="11" t="n">
        <f aca="false">B37+4*(B42-B37)/5</f>
        <v>13.8</v>
      </c>
      <c r="C41" s="11" t="n">
        <f aca="false">C37+4*(C42-C37)/5</f>
        <v>12.8</v>
      </c>
      <c r="D41" s="11" t="n">
        <f aca="false">D37+4*(D42-D37)/5</f>
        <v>10.8</v>
      </c>
      <c r="E41" s="11" t="n">
        <f aca="false">E37+4*(E42-E37)/5</f>
        <v>3.84</v>
      </c>
      <c r="F41" s="8" t="n">
        <v>2.3</v>
      </c>
      <c r="G41" s="11" t="n">
        <f aca="false">G37+4*(G42-G37)/5</f>
        <v>0.848</v>
      </c>
    </row>
    <row r="42" s="3" customFormat="true" ht="10.7" hidden="false" customHeight="true" outlineLevel="0" collapsed="false">
      <c r="A42" s="4" t="s">
        <v>54</v>
      </c>
      <c r="B42" s="5" t="n">
        <v>14</v>
      </c>
      <c r="C42" s="5" t="n">
        <v>13</v>
      </c>
      <c r="D42" s="5" t="n">
        <v>11</v>
      </c>
      <c r="E42" s="5" t="n">
        <v>4</v>
      </c>
      <c r="F42" s="5"/>
      <c r="G42" s="5" t="n">
        <v>0.825</v>
      </c>
    </row>
    <row r="43" s="3" customFormat="true" ht="10.7" hidden="false" customHeight="true" outlineLevel="0" collapsed="false">
      <c r="A43" s="7" t="s">
        <v>55</v>
      </c>
      <c r="B43" s="8" t="n">
        <f aca="false">B42+(B47-B42)/5</f>
        <v>14.8</v>
      </c>
      <c r="C43" s="8" t="n">
        <f aca="false">C42+(C47-C42)/5</f>
        <v>13.6</v>
      </c>
      <c r="D43" s="8" t="n">
        <f aca="false">D42+(D47-D42)/5</f>
        <v>11.6</v>
      </c>
      <c r="E43" s="8" t="n">
        <f aca="false">E42+(E47-E42)/5</f>
        <v>4.2</v>
      </c>
      <c r="F43" s="8"/>
      <c r="G43" s="8" t="n">
        <f aca="false">G42+(G47-G42)/5</f>
        <v>0.774</v>
      </c>
    </row>
    <row r="44" s="3" customFormat="true" ht="10.7" hidden="false" customHeight="true" outlineLevel="0" collapsed="false">
      <c r="A44" s="4" t="s">
        <v>56</v>
      </c>
      <c r="B44" s="5" t="n">
        <f aca="false">B42+2*(B47-B42)/5</f>
        <v>15.6</v>
      </c>
      <c r="C44" s="5" t="n">
        <f aca="false">C42+2*(C47-C42)/5</f>
        <v>14.2</v>
      </c>
      <c r="D44" s="5" t="n">
        <f aca="false">D42+2*(D47-D42)/5</f>
        <v>12.2</v>
      </c>
      <c r="E44" s="5" t="n">
        <f aca="false">E42+2*(E47-E42)/5</f>
        <v>4.4</v>
      </c>
      <c r="F44" s="5"/>
      <c r="G44" s="5" t="n">
        <f aca="false">G42+2*(G47-G42)/5</f>
        <v>0.723</v>
      </c>
    </row>
    <row r="45" s="3" customFormat="true" ht="10.7" hidden="false" customHeight="true" outlineLevel="0" collapsed="false">
      <c r="A45" s="7" t="s">
        <v>57</v>
      </c>
      <c r="B45" s="8" t="n">
        <f aca="false">B42+3*(B47-B42)/5</f>
        <v>16.4</v>
      </c>
      <c r="C45" s="8" t="n">
        <f aca="false">C42+3*(C47-C42)/5</f>
        <v>14.8</v>
      </c>
      <c r="D45" s="8" t="n">
        <f aca="false">D42+3*(D47-D42)/5</f>
        <v>12.8</v>
      </c>
      <c r="E45" s="8" t="n">
        <f aca="false">E42+3*(E47-E42)/5</f>
        <v>4.6</v>
      </c>
      <c r="F45" s="8"/>
      <c r="G45" s="8" t="n">
        <f aca="false">G42+3*(G47-G42)/5</f>
        <v>0.672</v>
      </c>
    </row>
    <row r="46" s="3" customFormat="true" ht="10.7" hidden="false" customHeight="true" outlineLevel="0" collapsed="false">
      <c r="A46" s="4" t="s">
        <v>58</v>
      </c>
      <c r="B46" s="5" t="n">
        <f aca="false">B42+4*(B47-B42)/5</f>
        <v>17.2</v>
      </c>
      <c r="C46" s="5" t="n">
        <f aca="false">C42+4*(C47-C42)/5</f>
        <v>15.4</v>
      </c>
      <c r="D46" s="5" t="n">
        <f aca="false">D42+4*(D47-D42)/5</f>
        <v>13.4</v>
      </c>
      <c r="E46" s="5" t="n">
        <f aca="false">E42+4*(E47-E42)/5</f>
        <v>4.8</v>
      </c>
      <c r="F46" s="5"/>
      <c r="G46" s="5" t="n">
        <f aca="false">G42+4*(G47-G42)/5</f>
        <v>0.621</v>
      </c>
    </row>
    <row r="47" s="3" customFormat="true" ht="10.7" hidden="false" customHeight="true" outlineLevel="0" collapsed="false">
      <c r="A47" s="7" t="s">
        <v>59</v>
      </c>
      <c r="B47" s="8" t="n">
        <v>18</v>
      </c>
      <c r="C47" s="8" t="n">
        <v>16</v>
      </c>
      <c r="D47" s="8" t="n">
        <v>14</v>
      </c>
      <c r="E47" s="8" t="n">
        <v>5</v>
      </c>
      <c r="F47" s="8"/>
      <c r="G47" s="8" t="n">
        <v>0.57</v>
      </c>
    </row>
    <row r="48" s="3" customFormat="true" ht="10.7" hidden="false" customHeight="true" outlineLevel="0" collapsed="false">
      <c r="A48" s="4" t="s">
        <v>60</v>
      </c>
      <c r="B48" s="5" t="n">
        <f aca="false">B47+(B52-B47)/5</f>
        <v>18.4</v>
      </c>
      <c r="C48" s="5" t="n">
        <f aca="false">C47+(C52-C47)/5</f>
        <v>16</v>
      </c>
      <c r="D48" s="5" t="n">
        <f aca="false">D47+(D52-D47)/5</f>
        <v>14</v>
      </c>
      <c r="E48" s="5" t="n">
        <f aca="false">E47+(E52-E47)/5</f>
        <v>5.26</v>
      </c>
      <c r="F48" s="5"/>
      <c r="G48" s="5" t="n">
        <f aca="false">G47+(G52-G47)/5</f>
        <v>0.5538</v>
      </c>
    </row>
    <row r="49" s="3" customFormat="true" ht="10.7" hidden="false" customHeight="true" outlineLevel="0" collapsed="false">
      <c r="A49" s="7" t="s">
        <v>61</v>
      </c>
      <c r="B49" s="11" t="n">
        <f aca="false">B47+2*(B52-B47)/5</f>
        <v>18.8</v>
      </c>
      <c r="C49" s="11" t="n">
        <f aca="false">C47+2*(C52-C47)/5</f>
        <v>16</v>
      </c>
      <c r="D49" s="11" t="n">
        <f aca="false">D47+2*(D52-D47)/5</f>
        <v>14</v>
      </c>
      <c r="E49" s="11" t="n">
        <f aca="false">E47+2*(E52-E47)/5</f>
        <v>5.52</v>
      </c>
      <c r="F49" s="8"/>
      <c r="G49" s="11" t="n">
        <f aca="false">G47+2*(G52-G47)/5</f>
        <v>0.5376</v>
      </c>
    </row>
    <row r="50" s="3" customFormat="true" ht="10.7" hidden="false" customHeight="true" outlineLevel="0" collapsed="false">
      <c r="A50" s="4" t="s">
        <v>62</v>
      </c>
      <c r="B50" s="5" t="n">
        <f aca="false">B47+3*(B52-B47)/5</f>
        <v>19.2</v>
      </c>
      <c r="C50" s="5" t="n">
        <f aca="false">C47+3*(C52-C47)/5</f>
        <v>16</v>
      </c>
      <c r="D50" s="5" t="n">
        <f aca="false">D47+3*(D52-D47)/5</f>
        <v>14</v>
      </c>
      <c r="E50" s="5" t="n">
        <f aca="false">E47+3*(E52-E47)/5</f>
        <v>5.78</v>
      </c>
      <c r="F50" s="5"/>
      <c r="G50" s="5" t="n">
        <f aca="false">G47+3*(G52-G47)/5</f>
        <v>0.5214</v>
      </c>
    </row>
    <row r="51" s="3" customFormat="true" ht="10.7" hidden="false" customHeight="true" outlineLevel="0" collapsed="false">
      <c r="A51" s="7" t="s">
        <v>63</v>
      </c>
      <c r="B51" s="11" t="n">
        <f aca="false">B47+4*(B52-B47)/5</f>
        <v>19.6</v>
      </c>
      <c r="C51" s="11" t="n">
        <f aca="false">C47+4*(C52-C47)/5</f>
        <v>16</v>
      </c>
      <c r="D51" s="11" t="n">
        <f aca="false">D47+4*(D52-D47)/5</f>
        <v>14</v>
      </c>
      <c r="E51" s="11" t="n">
        <f aca="false">E47+4*(E52-E47)/5</f>
        <v>6.04</v>
      </c>
      <c r="F51" s="8"/>
      <c r="G51" s="11" t="n">
        <f aca="false">G47+4*(G52-G47)/5</f>
        <v>0.5052</v>
      </c>
    </row>
    <row r="52" s="3" customFormat="true" ht="10.7" hidden="false" customHeight="true" outlineLevel="0" collapsed="false">
      <c r="A52" s="4" t="s">
        <v>64</v>
      </c>
      <c r="B52" s="5" t="n">
        <v>20</v>
      </c>
      <c r="C52" s="5" t="n">
        <v>16</v>
      </c>
      <c r="D52" s="5" t="n">
        <v>14</v>
      </c>
      <c r="E52" s="5" t="n">
        <v>6.3</v>
      </c>
      <c r="F52" s="5"/>
      <c r="G52" s="5" t="n">
        <v>0.489</v>
      </c>
    </row>
    <row r="53" s="3" customFormat="true" ht="10.7" hidden="false" customHeight="true" outlineLevel="0" collapsed="false">
      <c r="A53" s="7" t="s">
        <v>65</v>
      </c>
      <c r="B53" s="8" t="n">
        <f aca="false">B52+(B57-B52)/5</f>
        <v>21</v>
      </c>
      <c r="C53" s="8" t="n">
        <f aca="false">C52+(C57-C52)/5</f>
        <v>16.8</v>
      </c>
      <c r="D53" s="8" t="n">
        <f aca="false">D52+(D57-D52)/5</f>
        <v>14.4</v>
      </c>
      <c r="E53" s="8" t="n">
        <f aca="false">E52+(E57-E52)/5</f>
        <v>6.52</v>
      </c>
      <c r="F53" s="8"/>
      <c r="G53" s="8" t="n">
        <f aca="false">G52+(G57-G52)/5</f>
        <v>0.4574</v>
      </c>
    </row>
    <row r="54" s="3" customFormat="true" ht="10.7" hidden="false" customHeight="true" outlineLevel="0" collapsed="false">
      <c r="A54" s="4" t="s">
        <v>66</v>
      </c>
      <c r="B54" s="5" t="n">
        <f aca="false">B52+2*(B57-B52)/5</f>
        <v>22</v>
      </c>
      <c r="C54" s="5" t="n">
        <f aca="false">C52+2*(C57-C52)/5</f>
        <v>17.6</v>
      </c>
      <c r="D54" s="5" t="n">
        <f aca="false">D52+2*(D57-D52)/5</f>
        <v>14.8</v>
      </c>
      <c r="E54" s="5" t="n">
        <f aca="false">E52+2*(E57-E52)/5</f>
        <v>6.74</v>
      </c>
      <c r="F54" s="5"/>
      <c r="G54" s="5" t="n">
        <f aca="false">G52+2*(G57-G52)/5</f>
        <v>0.4258</v>
      </c>
    </row>
    <row r="55" s="3" customFormat="true" ht="10.7" hidden="false" customHeight="true" outlineLevel="0" collapsed="false">
      <c r="A55" s="7" t="s">
        <v>67</v>
      </c>
      <c r="B55" s="8" t="n">
        <f aca="false">B52+3*(B57-B52)/5</f>
        <v>23</v>
      </c>
      <c r="C55" s="8" t="n">
        <f aca="false">C52+3*(C57-C52)/5</f>
        <v>18.4</v>
      </c>
      <c r="D55" s="8" t="n">
        <f aca="false">D52+3*(D57-D52)/5</f>
        <v>15.2</v>
      </c>
      <c r="E55" s="8" t="n">
        <f aca="false">E52+3*(E57-E52)/5</f>
        <v>6.96</v>
      </c>
      <c r="F55" s="8"/>
      <c r="G55" s="8" t="n">
        <f aca="false">G52+3*(G57-G52)/5</f>
        <v>0.3942</v>
      </c>
    </row>
    <row r="56" s="3" customFormat="true" ht="10.7" hidden="false" customHeight="true" outlineLevel="0" collapsed="false">
      <c r="A56" s="4" t="s">
        <v>68</v>
      </c>
      <c r="B56" s="5" t="n">
        <f aca="false">B52+4*(B57-B52)/5</f>
        <v>24</v>
      </c>
      <c r="C56" s="5" t="n">
        <f aca="false">C52+4*(C57-C52)/5</f>
        <v>19.2</v>
      </c>
      <c r="D56" s="5" t="n">
        <f aca="false">D52+4*(D57-D52)/5</f>
        <v>15.6</v>
      </c>
      <c r="E56" s="5" t="n">
        <f aca="false">E52+4*(E57-E52)/5</f>
        <v>7.18</v>
      </c>
      <c r="F56" s="5"/>
      <c r="G56" s="5" t="n">
        <f aca="false">G52+4*(G57-G52)/5</f>
        <v>0.3626</v>
      </c>
    </row>
    <row r="57" s="3" customFormat="true" ht="10.7" hidden="false" customHeight="true" outlineLevel="0" collapsed="false">
      <c r="A57" s="7" t="s">
        <v>69</v>
      </c>
      <c r="B57" s="8" t="n">
        <v>25</v>
      </c>
      <c r="C57" s="8" t="n">
        <v>20</v>
      </c>
      <c r="D57" s="8" t="n">
        <v>16</v>
      </c>
      <c r="E57" s="8" t="n">
        <v>7.4</v>
      </c>
      <c r="F57" s="8"/>
      <c r="G57" s="8" t="n">
        <v>0.331</v>
      </c>
    </row>
    <row r="58" s="3" customFormat="true" ht="10.7" hidden="false" customHeight="true" outlineLevel="0" collapsed="false">
      <c r="A58" s="4" t="s">
        <v>70</v>
      </c>
      <c r="B58" s="5" t="n">
        <f aca="false">B57+(B61-B57)/4</f>
        <v>26.25</v>
      </c>
      <c r="C58" s="5" t="n">
        <f aca="false">C57+(C61-C57)/4</f>
        <v>21.25</v>
      </c>
      <c r="D58" s="5" t="n">
        <f aca="false">D57+(D61-D57)/4</f>
        <v>16.5</v>
      </c>
      <c r="E58" s="5" t="n">
        <f aca="false">E57+(E61-E57)/4</f>
        <v>7.85</v>
      </c>
      <c r="F58" s="5"/>
      <c r="G58" s="5" t="n">
        <f aca="false">G57+(G61-G57)/4</f>
        <v>0.302</v>
      </c>
    </row>
    <row r="59" s="3" customFormat="true" ht="10.7" hidden="false" customHeight="true" outlineLevel="0" collapsed="false">
      <c r="A59" s="7" t="s">
        <v>71</v>
      </c>
      <c r="B59" s="11" t="n">
        <f aca="false">B57+2*(B61-B57)/4</f>
        <v>27.5</v>
      </c>
      <c r="C59" s="11" t="n">
        <f aca="false">C57+2*(C61-C57)/4</f>
        <v>22.5</v>
      </c>
      <c r="D59" s="11" t="n">
        <f aca="false">D57+2*(D61-D57)/4</f>
        <v>17</v>
      </c>
      <c r="E59" s="11" t="n">
        <f aca="false">E57+2*(E61-E57)/4</f>
        <v>8.3</v>
      </c>
      <c r="F59" s="8"/>
      <c r="G59" s="11" t="n">
        <f aca="false">G57+2*(G61-G57)/4</f>
        <v>0.273</v>
      </c>
    </row>
    <row r="60" s="3" customFormat="true" ht="10.7" hidden="false" customHeight="true" outlineLevel="0" collapsed="false">
      <c r="A60" s="4" t="s">
        <v>72</v>
      </c>
      <c r="B60" s="5" t="n">
        <f aca="false">B57+3*(B61-B57)/4</f>
        <v>28.75</v>
      </c>
      <c r="C60" s="5" t="n">
        <f aca="false">C57+3*(C61-C57)/4</f>
        <v>23.75</v>
      </c>
      <c r="D60" s="5" t="n">
        <f aca="false">D57+3*(D61-D57)/4</f>
        <v>17.5</v>
      </c>
      <c r="E60" s="5" t="n">
        <f aca="false">E57+3*(E61-E57)/4</f>
        <v>8.75</v>
      </c>
      <c r="F60" s="5"/>
      <c r="G60" s="5" t="n">
        <f aca="false">G57+3*(G61-G57)/4</f>
        <v>0.244</v>
      </c>
    </row>
    <row r="61" s="3" customFormat="true" ht="10.7" hidden="false" customHeight="true" outlineLevel="0" collapsed="false">
      <c r="A61" s="9" t="s">
        <v>73</v>
      </c>
      <c r="B61" s="12" t="n">
        <v>30</v>
      </c>
      <c r="C61" s="12" t="n">
        <v>25</v>
      </c>
      <c r="D61" s="12" t="n">
        <v>18</v>
      </c>
      <c r="E61" s="12" t="n">
        <v>9.2</v>
      </c>
      <c r="F61" s="12"/>
      <c r="G61" s="12" t="n">
        <v>0.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