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5" activeTab="7"/>
  </bookViews>
  <sheets>
    <sheet name="Jump 3" sheetId="1" state="hidden" r:id="rId2"/>
    <sheet name="Jump2" sheetId="2" state="hidden" r:id="rId3"/>
    <sheet name="Jump1" sheetId="3" state="hidden" r:id="rId4"/>
    <sheet name="Working 2" sheetId="4" state="hidden" r:id="rId5"/>
    <sheet name="World Data Sheet" sheetId="5" state="hidden" r:id="rId6"/>
    <sheet name="Welcome" sheetId="6" state="visible" r:id="rId7"/>
    <sheet name="Credits" sheetId="7" state="visible" r:id="rId8"/>
    <sheet name="Input" sheetId="8" state="visible" r:id="rId9"/>
    <sheet name="Passngr" sheetId="9" state="visible" r:id="rId10"/>
    <sheet name="Major" sheetId="10" state="visible" r:id="rId11"/>
    <sheet name="Minor" sheetId="11" state="visible" r:id="rId12"/>
    <sheet name="Incidental" sheetId="12" state="visible" r:id="rId13"/>
    <sheet name="Avail Worlds" sheetId="13" state="visible" r:id="rId14"/>
    <sheet name="Workings" sheetId="14" state="hidden" r:id="rId15"/>
  </sheets>
  <definedNames>
    <definedName function="false" hidden="false" name="SecCombi" vbProcedure="false">'Working 2'!$O$3:$R$68</definedName>
    <definedName function="false" hidden="false" name="Sectors" vbProcedure="false">'Working 2'!$P$3:$R$68</definedName>
    <definedName function="false" hidden="false" name="Spinward_Marches" vbProcedure="false">'World Data Sheet'!$A$387:$K$626</definedName>
    <definedName function="false" hidden="false" name="World_Data" vbProcedure="false">'World Data Sheet'!$A$3:$K$1272</definedName>
    <definedName function="false" hidden="false" localSheetId="3" name="QUERY1" vbProcedure="false">#REF!</definedName>
    <definedName function="false" hidden="false" localSheetId="3" name="QUERY2" vbProcedure="false">#REF!</definedName>
    <definedName function="false" hidden="false" localSheetId="4" name="QUERY1" vbProcedure="false">'World Data Sheet'!$A$1:$K$12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6" authorId="0">
      <text>
        <r>
          <rPr>
            <b val="true"/>
            <sz val="8"/>
            <color rgb="FF000000"/>
            <rFont val="Tahoma"/>
            <family val="0"/>
          </rPr>
          <t xml:space="preserve">Derrick Jone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</xdr:row>
                <xdr:rowOff>8</xdr:rowOff>
              </xdr:from>
              <xdr:to>
                <xdr:col>5</xdr:col>
                <xdr:colOff>16</xdr:colOff>
                <xdr:row>48</xdr:row>
                <xdr:rowOff>9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0"/>
          </rPr>
          <t xml:space="preserve">Derrick Jone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0</xdr:row>
                <xdr:rowOff>8</xdr:rowOff>
              </xdr:from>
              <xdr:to>
                <xdr:col>5</xdr:col>
                <xdr:colOff>16</xdr:colOff>
                <xdr:row>74</xdr:row>
                <xdr:rowOff>9</xdr:rowOff>
              </xdr:to>
            </anchor>
          </commentPr>
        </mc:Choice>
        <mc:Fallback/>
      </mc:AlternateContent>
    </comment>
    <comment ref="D46" authorId="0">
      <text>
        <r>
          <rPr>
            <b val="true"/>
            <sz val="8"/>
            <color rgb="FF000000"/>
            <rFont val="Tahoma"/>
            <family val="0"/>
          </rPr>
          <t xml:space="preserve">Derrick Jone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</xdr:row>
                <xdr:rowOff>8</xdr:rowOff>
              </xdr:from>
              <xdr:to>
                <xdr:col>6</xdr:col>
                <xdr:colOff>16</xdr:colOff>
                <xdr:row>48</xdr:row>
                <xdr:rowOff>9</xdr:rowOff>
              </xdr:to>
            </anchor>
          </commentPr>
        </mc:Choice>
        <mc:Fallback/>
      </mc:AlternateContent>
    </comment>
    <comment ref="D72" authorId="0">
      <text>
        <r>
          <rPr>
            <b val="true"/>
            <sz val="8"/>
            <color rgb="FF000000"/>
            <rFont val="Tahoma"/>
            <family val="0"/>
          </rPr>
          <t xml:space="preserve">Derrick Jone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8</xdr:rowOff>
              </xdr:from>
              <xdr:to>
                <xdr:col>6</xdr:col>
                <xdr:colOff>16</xdr:colOff>
                <xdr:row>74</xdr:row>
                <xdr:rowOff>9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0"/>
          </rPr>
          <t xml:space="preserve">Derrick Jone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8</xdr:rowOff>
              </xdr:from>
              <xdr:to>
                <xdr:col>6</xdr:col>
                <xdr:colOff>86</xdr:colOff>
                <xdr:row>48</xdr:row>
                <xdr:rowOff>9</xdr:rowOff>
              </xdr:to>
            </anchor>
          </commentPr>
        </mc:Choice>
        <mc:Fallback/>
      </mc:AlternateContent>
    </comment>
    <comment ref="E72" authorId="0">
      <text>
        <r>
          <rPr>
            <b val="true"/>
            <sz val="8"/>
            <color rgb="FF000000"/>
            <rFont val="Tahoma"/>
            <family val="0"/>
          </rPr>
          <t xml:space="preserve">Derrick Jone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0</xdr:row>
                <xdr:rowOff>8</xdr:rowOff>
              </xdr:from>
              <xdr:to>
                <xdr:col>6</xdr:col>
                <xdr:colOff>86</xdr:colOff>
                <xdr:row>74</xdr:row>
                <xdr:rowOff>9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Derrick Jone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8</xdr:rowOff>
              </xdr:from>
              <xdr:to>
                <xdr:col>7</xdr:col>
                <xdr:colOff>52</xdr:colOff>
                <xdr:row>48</xdr:row>
                <xdr:rowOff>9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0"/>
          </rPr>
          <t xml:space="preserve">Derrick Jone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0</xdr:row>
                <xdr:rowOff>8</xdr:rowOff>
              </xdr:from>
              <xdr:to>
                <xdr:col>7</xdr:col>
                <xdr:colOff>52</xdr:colOff>
                <xdr:row>74</xdr:row>
                <xdr:rowOff>9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0"/>
          </rPr>
          <t xml:space="preserve">Derrick Jone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4</xdr:row>
                <xdr:rowOff>8</xdr:rowOff>
              </xdr:from>
              <xdr:to>
                <xdr:col>9</xdr:col>
                <xdr:colOff>16</xdr:colOff>
                <xdr:row>48</xdr:row>
                <xdr:rowOff>9</xdr:rowOff>
              </xdr:to>
            </anchor>
          </commentPr>
        </mc:Choice>
        <mc:Fallback/>
      </mc:AlternateContent>
    </comment>
    <comment ref="G72" authorId="0">
      <text>
        <r>
          <rPr>
            <b val="true"/>
            <sz val="8"/>
            <color rgb="FF000000"/>
            <rFont val="Tahoma"/>
            <family val="0"/>
          </rPr>
          <t xml:space="preserve">Derrick Jone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0</xdr:row>
                <xdr:rowOff>8</xdr:rowOff>
              </xdr:from>
              <xdr:to>
                <xdr:col>9</xdr:col>
                <xdr:colOff>16</xdr:colOff>
                <xdr:row>74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E5" authorId="0">
      <text>
        <r>
          <rPr>
            <b val="true"/>
            <sz val="8"/>
            <color rgb="FF000000"/>
            <rFont val="Tahoma"/>
            <family val="0"/>
          </rPr>
          <t xml:space="preserve">TIENZSPEKI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1</xdr:colOff>
                <xdr:row>3</xdr:row>
                <xdr:rowOff>8</xdr:rowOff>
              </xdr:from>
              <xdr:to>
                <xdr:col>36</xdr:col>
                <xdr:colOff>2</xdr:colOff>
                <xdr:row>7</xdr:row>
                <xdr:rowOff>14</xdr:rowOff>
              </xdr:to>
            </anchor>
          </commentPr>
        </mc:Choice>
        <mc:Fallback/>
      </mc:AlternateContent>
    </comment>
    <comment ref="AE6" authorId="0">
      <text>
        <r>
          <rPr>
            <b val="true"/>
            <sz val="8"/>
            <color rgb="FF000000"/>
            <rFont val="Tahoma"/>
            <family val="0"/>
          </rPr>
          <t xml:space="preserve">FAR FRONTI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1</xdr:colOff>
                <xdr:row>4</xdr:row>
                <xdr:rowOff>8</xdr:rowOff>
              </xdr:from>
              <xdr:to>
                <xdr:col>36</xdr:col>
                <xdr:colOff>2</xdr:colOff>
                <xdr:row>8</xdr:row>
                <xdr:rowOff>14</xdr:rowOff>
              </xdr:to>
            </anchor>
          </commentPr>
        </mc:Choice>
        <mc:Fallback/>
      </mc:AlternateContent>
    </comment>
    <comment ref="AE7" authorId="0">
      <text>
        <r>
          <rPr>
            <b val="true"/>
            <sz val="8"/>
            <color rgb="FF000000"/>
            <rFont val="Tahoma"/>
            <family val="0"/>
          </rPr>
          <t xml:space="preserve">VANGUARD REACH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1</xdr:colOff>
                <xdr:row>5</xdr:row>
                <xdr:rowOff>8</xdr:rowOff>
              </xdr:from>
              <xdr:to>
                <xdr:col>36</xdr:col>
                <xdr:colOff>2</xdr:colOff>
                <xdr:row>9</xdr:row>
                <xdr:rowOff>14</xdr:rowOff>
              </xdr:to>
            </anchor>
          </commentPr>
        </mc:Choice>
        <mc:Fallback/>
      </mc:AlternateContent>
    </comment>
    <comment ref="AF5" authorId="0">
      <text>
        <r>
          <rPr>
            <b val="true"/>
            <sz val="8"/>
            <color rgb="FF000000"/>
            <rFont val="Tahoma"/>
            <family val="0"/>
          </rPr>
          <t xml:space="preserve">ZIRAFPILAN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3</xdr:row>
                <xdr:rowOff>8</xdr:rowOff>
              </xdr:from>
              <xdr:to>
                <xdr:col>38</xdr:col>
                <xdr:colOff>9</xdr:colOff>
                <xdr:row>7</xdr:row>
                <xdr:rowOff>14</xdr:rowOff>
              </xdr:to>
            </anchor>
          </commentPr>
        </mc:Choice>
        <mc:Fallback/>
      </mc:AlternateContent>
    </comment>
    <comment ref="AF7" authorId="0">
      <text>
        <r>
          <rPr>
            <b val="true"/>
            <sz val="8"/>
            <color rgb="FF000000"/>
            <rFont val="Tahoma"/>
            <family val="0"/>
          </rPr>
          <t xml:space="preserve">BEYO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5</xdr:row>
                <xdr:rowOff>8</xdr:rowOff>
              </xdr:from>
              <xdr:to>
                <xdr:col>38</xdr:col>
                <xdr:colOff>9</xdr:colOff>
                <xdr:row>9</xdr:row>
                <xdr:rowOff>14</xdr:rowOff>
              </xdr:to>
            </anchor>
          </commentPr>
        </mc:Choice>
        <mc:Fallback/>
      </mc:AlternateContent>
    </comment>
    <comment ref="AF8" authorId="0">
      <text>
        <r>
          <rPr>
            <b val="true"/>
            <sz val="8"/>
            <color rgb="FF000000"/>
            <rFont val="Tahoma"/>
            <family val="0"/>
          </rPr>
          <t xml:space="preserve">Touchst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6</xdr:row>
                <xdr:rowOff>8</xdr:rowOff>
              </xdr:from>
              <xdr:to>
                <xdr:col>38</xdr:col>
                <xdr:colOff>9</xdr:colOff>
                <xdr:row>10</xdr:row>
                <xdr:rowOff>14</xdr:rowOff>
              </xdr:to>
            </anchor>
          </commentPr>
        </mc:Choice>
        <mc:Fallback/>
      </mc:AlternateContent>
    </comment>
    <comment ref="AF9" authorId="0">
      <text>
        <r>
          <rPr>
            <b val="true"/>
            <sz val="8"/>
            <color rgb="FF000000"/>
            <rFont val="Tahoma"/>
            <family val="0"/>
          </rPr>
          <t xml:space="preserve">Afawahis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7</xdr:row>
                <xdr:rowOff>8</xdr:rowOff>
              </xdr:from>
              <xdr:to>
                <xdr:col>38</xdr:col>
                <xdr:colOff>9</xdr:colOff>
                <xdr:row>11</xdr:row>
                <xdr:rowOff>14</xdr:rowOff>
              </xdr:to>
            </anchor>
          </commentPr>
        </mc:Choice>
        <mc:Fallback/>
      </mc:AlternateContent>
    </comment>
    <comment ref="AF10" authorId="0">
      <text>
        <r>
          <rPr>
            <b val="true"/>
            <sz val="8"/>
            <color rgb="FF000000"/>
            <rFont val="Tahoma"/>
            <family val="0"/>
          </rPr>
          <t xml:space="preserve">Karleay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8</xdr:row>
                <xdr:rowOff>8</xdr:rowOff>
              </xdr:from>
              <xdr:to>
                <xdr:col>38</xdr:col>
                <xdr:colOff>9</xdr:colOff>
                <xdr:row>12</xdr:row>
                <xdr:rowOff>14</xdr:rowOff>
              </xdr:to>
            </anchor>
          </commentPr>
        </mc:Choice>
        <mc:Fallback/>
      </mc:AlternateContent>
    </comment>
    <comment ref="AF11" authorId="0">
      <text>
        <r>
          <rPr>
            <b val="true"/>
            <sz val="8"/>
            <color rgb="FF000000"/>
            <rFont val="Tahoma"/>
            <family val="0"/>
          </rPr>
          <t xml:space="preserve">Etakhas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9</xdr:row>
                <xdr:rowOff>8</xdr:rowOff>
              </xdr:from>
              <xdr:to>
                <xdr:col>38</xdr:col>
                <xdr:colOff>9</xdr:colOff>
                <xdr:row>13</xdr:row>
                <xdr:rowOff>14</xdr:rowOff>
              </xdr:to>
            </anchor>
          </commentPr>
        </mc:Choice>
        <mc:Fallback/>
      </mc:AlternateContent>
    </comment>
    <comment ref="AG5" authorId="0">
      <text>
        <r>
          <rPr>
            <b val="true"/>
            <sz val="8"/>
            <color rgb="FF000000"/>
            <rFont val="Tahoma"/>
            <family val="0"/>
          </rPr>
          <t xml:space="preserve">GVOURD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</xdr:colOff>
                <xdr:row>3</xdr:row>
                <xdr:rowOff>8</xdr:rowOff>
              </xdr:from>
              <xdr:to>
                <xdr:col>40</xdr:col>
                <xdr:colOff>15</xdr:colOff>
                <xdr:row>7</xdr:row>
                <xdr:rowOff>14</xdr:rowOff>
              </xdr:to>
            </anchor>
          </commentPr>
        </mc:Choice>
        <mc:Fallback/>
      </mc:AlternateContent>
    </comment>
    <comment ref="AG11" authorId="0">
      <text>
        <r>
          <rPr>
            <b val="true"/>
            <sz val="8"/>
            <color rgb="FF000000"/>
            <rFont val="Tahoma"/>
            <family val="0"/>
          </rPr>
          <t xml:space="preserve">Aktifa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</xdr:colOff>
                <xdr:row>9</xdr:row>
                <xdr:rowOff>8</xdr:rowOff>
              </xdr:from>
              <xdr:to>
                <xdr:col>40</xdr:col>
                <xdr:colOff>15</xdr:colOff>
                <xdr:row>13</xdr:row>
                <xdr:rowOff>14</xdr:rowOff>
              </xdr:to>
            </anchor>
          </commentPr>
        </mc:Choice>
        <mc:Fallback/>
      </mc:AlternateContent>
    </comment>
    <comment ref="AH5" authorId="0">
      <text>
        <r>
          <rPr>
            <b val="true"/>
            <sz val="8"/>
            <color rgb="FF000000"/>
            <rFont val="Tahoma"/>
            <family val="0"/>
          </rPr>
          <t xml:space="preserve">TUGLI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9</xdr:colOff>
                <xdr:row>3</xdr:row>
                <xdr:rowOff>8</xdr:rowOff>
              </xdr:from>
              <xdr:to>
                <xdr:col>41</xdr:col>
                <xdr:colOff>53</xdr:colOff>
                <xdr:row>7</xdr:row>
                <xdr:rowOff>14</xdr:rowOff>
              </xdr:to>
            </anchor>
          </commentPr>
        </mc:Choice>
        <mc:Fallback/>
      </mc:AlternateContent>
    </comment>
    <comment ref="AH11" authorId="0">
      <text>
        <r>
          <rPr>
            <b val="true"/>
            <sz val="8"/>
            <color rgb="FF000000"/>
            <rFont val="Tahoma"/>
            <family val="0"/>
          </rPr>
          <t xml:space="preserve">Uistila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9</xdr:colOff>
                <xdr:row>9</xdr:row>
                <xdr:rowOff>8</xdr:rowOff>
              </xdr:from>
              <xdr:to>
                <xdr:col>41</xdr:col>
                <xdr:colOff>53</xdr:colOff>
                <xdr:row>13</xdr:row>
                <xdr:rowOff>14</xdr:rowOff>
              </xdr:to>
            </anchor>
          </commentPr>
        </mc:Choice>
        <mc:Fallback/>
      </mc:AlternateContent>
    </comment>
    <comment ref="AI5" authorId="0">
      <text>
        <r>
          <rPr>
            <b val="true"/>
            <sz val="8"/>
            <color rgb="FF000000"/>
            <rFont val="Tahoma"/>
            <family val="0"/>
          </rPr>
          <t xml:space="preserve">PROVE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5</xdr:colOff>
                <xdr:row>3</xdr:row>
                <xdr:rowOff>8</xdr:rowOff>
              </xdr:from>
              <xdr:to>
                <xdr:col>42</xdr:col>
                <xdr:colOff>53</xdr:colOff>
                <xdr:row>7</xdr:row>
                <xdr:rowOff>14</xdr:rowOff>
              </xdr:to>
            </anchor>
          </commentPr>
        </mc:Choice>
        <mc:Fallback/>
      </mc:AlternateContent>
    </comment>
    <comment ref="AI11" authorId="0">
      <text>
        <r>
          <rPr>
            <b val="true"/>
            <sz val="8"/>
            <color rgb="FF000000"/>
            <rFont val="Tahoma"/>
            <family val="0"/>
          </rPr>
          <t xml:space="preserve">Ustral Quadr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5</xdr:colOff>
                <xdr:row>9</xdr:row>
                <xdr:rowOff>8</xdr:rowOff>
              </xdr:from>
              <xdr:to>
                <xdr:col>42</xdr:col>
                <xdr:colOff>53</xdr:colOff>
                <xdr:row>13</xdr:row>
                <xdr:rowOff>14</xdr:rowOff>
              </xdr:to>
            </anchor>
          </commentPr>
        </mc:Choice>
        <mc:Fallback/>
      </mc:AlternateContent>
    </comment>
    <comment ref="AJ5" authorId="0">
      <text>
        <r>
          <rPr>
            <b val="true"/>
            <sz val="8"/>
            <color rgb="FF000000"/>
            <rFont val="Tahoma"/>
            <family val="0"/>
          </rPr>
          <t xml:space="preserve">WINDHOR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53</xdr:colOff>
                <xdr:row>3</xdr:row>
                <xdr:rowOff>8</xdr:rowOff>
              </xdr:from>
              <xdr:to>
                <xdr:col>43</xdr:col>
                <xdr:colOff>53</xdr:colOff>
                <xdr:row>7</xdr:row>
                <xdr:rowOff>14</xdr:rowOff>
              </xdr:to>
            </anchor>
          </commentPr>
        </mc:Choice>
        <mc:Fallback/>
      </mc:AlternateContent>
    </comment>
    <comment ref="AJ11" authorId="0">
      <text>
        <r>
          <rPr>
            <b val="true"/>
            <sz val="8"/>
            <color rgb="FF000000"/>
            <rFont val="Tahoma"/>
            <family val="0"/>
          </rPr>
          <t xml:space="preserve">Canopu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53</xdr:colOff>
                <xdr:row>9</xdr:row>
                <xdr:rowOff>8</xdr:rowOff>
              </xdr:from>
              <xdr:to>
                <xdr:col>43</xdr:col>
                <xdr:colOff>53</xdr:colOff>
                <xdr:row>13</xdr:row>
                <xdr:rowOff>14</xdr:rowOff>
              </xdr:to>
            </anchor>
          </commentPr>
        </mc:Choice>
        <mc:Fallback/>
      </mc:AlternateContent>
    </comment>
    <comment ref="AK5" authorId="0">
      <text>
        <r>
          <rPr>
            <b val="true"/>
            <sz val="8"/>
            <color rgb="FF000000"/>
            <rFont val="Tahoma"/>
            <family val="0"/>
          </rPr>
          <t xml:space="preserve">MESH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3</xdr:colOff>
                <xdr:row>3</xdr:row>
                <xdr:rowOff>8</xdr:rowOff>
              </xdr:from>
              <xdr:to>
                <xdr:col>44</xdr:col>
                <xdr:colOff>53</xdr:colOff>
                <xdr:row>7</xdr:row>
                <xdr:rowOff>14</xdr:rowOff>
              </xdr:to>
            </anchor>
          </commentPr>
        </mc:Choice>
        <mc:Fallback/>
      </mc:AlternateContent>
    </comment>
    <comment ref="AK11" authorId="0">
      <text>
        <r>
          <rPr>
            <b val="true"/>
            <sz val="8"/>
            <color rgb="FF000000"/>
            <rFont val="Tahoma"/>
            <family val="0"/>
          </rPr>
          <t xml:space="preserve">Aldeber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3</xdr:colOff>
                <xdr:row>9</xdr:row>
                <xdr:rowOff>8</xdr:rowOff>
              </xdr:from>
              <xdr:to>
                <xdr:col>44</xdr:col>
                <xdr:colOff>53</xdr:colOff>
                <xdr:row>13</xdr:row>
                <xdr:rowOff>14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MEND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3</xdr:colOff>
                <xdr:row>3</xdr:row>
                <xdr:rowOff>8</xdr:rowOff>
              </xdr:from>
              <xdr:to>
                <xdr:col>45</xdr:col>
                <xdr:colOff>53</xdr:colOff>
                <xdr:row>7</xdr:row>
                <xdr:rowOff>14</xdr:rowOff>
              </xdr:to>
            </anchor>
          </commentPr>
        </mc:Choice>
        <mc:Fallback/>
      </mc:AlternateContent>
    </comment>
    <comment ref="AL11" authorId="0">
      <text>
        <r>
          <rPr>
            <sz val="8"/>
            <color rgb="FF000000"/>
            <rFont val="Tahoma"/>
            <family val="0"/>
          </rPr>
          <t xml:space="preserve">Newor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3</xdr:colOff>
                <xdr:row>9</xdr:row>
                <xdr:rowOff>8</xdr:rowOff>
              </xdr:from>
              <xdr:to>
                <xdr:col>45</xdr:col>
                <xdr:colOff>53</xdr:colOff>
                <xdr:row>13</xdr:row>
                <xdr:rowOff>14</xdr:rowOff>
              </xdr:to>
            </anchor>
          </commentPr>
        </mc:Choice>
        <mc:Fallback/>
      </mc:AlternateContent>
    </comment>
    <comment ref="AM5" authorId="0">
      <text>
        <r>
          <rPr>
            <b val="true"/>
            <sz val="8"/>
            <color rgb="FF000000"/>
            <rFont val="Tahoma"/>
            <family val="0"/>
          </rPr>
          <t xml:space="preserve">AMDUK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53</xdr:colOff>
                <xdr:row>3</xdr:row>
                <xdr:rowOff>8</xdr:rowOff>
              </xdr:from>
              <xdr:to>
                <xdr:col>46</xdr:col>
                <xdr:colOff>53</xdr:colOff>
                <xdr:row>7</xdr:row>
                <xdr:rowOff>14</xdr:rowOff>
              </xdr:to>
            </anchor>
          </commentPr>
        </mc:Choice>
        <mc:Fallback/>
      </mc:AlternateContent>
    </comment>
    <comment ref="AM11" authorId="0">
      <text>
        <r>
          <rPr>
            <b val="true"/>
            <sz val="8"/>
            <color rgb="FF000000"/>
            <rFont val="Tahoma"/>
            <family val="0"/>
          </rPr>
          <t xml:space="preserve">Lang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53</xdr:colOff>
                <xdr:row>9</xdr:row>
                <xdr:rowOff>8</xdr:rowOff>
              </xdr:from>
              <xdr:to>
                <xdr:col>46</xdr:col>
                <xdr:colOff>53</xdr:colOff>
                <xdr:row>13</xdr:row>
                <xdr:rowOff>14</xdr:rowOff>
              </xdr:to>
            </anchor>
          </commentPr>
        </mc:Choice>
        <mc:Fallback/>
      </mc:AlternateContent>
    </comment>
    <comment ref="AN5" authorId="0">
      <text>
        <r>
          <rPr>
            <b val="true"/>
            <sz val="8"/>
            <color rgb="FF000000"/>
            <rFont val="Tahoma"/>
            <family val="0"/>
          </rPr>
          <t xml:space="preserve">INGUKRA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53</xdr:colOff>
                <xdr:row>3</xdr:row>
                <xdr:rowOff>8</xdr:rowOff>
              </xdr:from>
              <xdr:to>
                <xdr:col>47</xdr:col>
                <xdr:colOff>53</xdr:colOff>
                <xdr:row>7</xdr:row>
                <xdr:rowOff>14</xdr:rowOff>
              </xdr:to>
            </anchor>
          </commentPr>
        </mc:Choice>
        <mc:Fallback/>
      </mc:AlternateContent>
    </comment>
    <comment ref="AN6" authorId="0">
      <text>
        <r>
          <rPr>
            <b val="true"/>
            <sz val="8"/>
            <color rgb="FF000000"/>
            <rFont val="Tahoma"/>
            <family val="0"/>
          </rPr>
          <t xml:space="preserve">STARS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53</xdr:colOff>
                <xdr:row>4</xdr:row>
                <xdr:rowOff>8</xdr:rowOff>
              </xdr:from>
              <xdr:to>
                <xdr:col>47</xdr:col>
                <xdr:colOff>53</xdr:colOff>
                <xdr:row>8</xdr:row>
                <xdr:rowOff>14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GATEWA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53</xdr:colOff>
                <xdr:row>5</xdr:row>
                <xdr:rowOff>8</xdr:rowOff>
              </xdr:from>
              <xdr:to>
                <xdr:col>47</xdr:col>
                <xdr:colOff>53</xdr:colOff>
                <xdr:row>9</xdr:row>
                <xdr:rowOff>14</xdr:rowOff>
              </xdr:to>
            </anchor>
          </commentPr>
        </mc:Choice>
        <mc:Fallback/>
      </mc:AlternateContent>
    </comment>
    <comment ref="AN8" authorId="0">
      <text>
        <r>
          <rPr>
            <b val="true"/>
            <sz val="8"/>
            <color rgb="FF000000"/>
            <rFont val="Tahoma"/>
            <family val="0"/>
          </rPr>
          <t xml:space="preserve">CRUCIS MAR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53</xdr:colOff>
                <xdr:row>6</xdr:row>
                <xdr:rowOff>8</xdr:rowOff>
              </xdr:from>
              <xdr:to>
                <xdr:col>47</xdr:col>
                <xdr:colOff>53</xdr:colOff>
                <xdr:row>10</xdr:row>
                <xdr:rowOff>14</xdr:rowOff>
              </xdr:to>
            </anchor>
          </commentPr>
        </mc:Choice>
        <mc:Fallback/>
      </mc:AlternateContent>
    </comment>
    <comment ref="AN9" authorId="0">
      <text>
        <r>
          <rPr>
            <b val="true"/>
            <sz val="8"/>
            <color rgb="FF000000"/>
            <rFont val="Tahoma"/>
            <family val="0"/>
          </rPr>
          <t xml:space="preserve">LEONIDA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53</xdr:colOff>
                <xdr:row>7</xdr:row>
                <xdr:rowOff>8</xdr:rowOff>
              </xdr:from>
              <xdr:to>
                <xdr:col>47</xdr:col>
                <xdr:colOff>53</xdr:colOff>
                <xdr:row>11</xdr:row>
                <xdr:rowOff>14</xdr:rowOff>
              </xdr:to>
            </anchor>
          </commentPr>
        </mc:Choice>
        <mc:Fallback/>
      </mc:AlternateContent>
    </comment>
    <comment ref="AN10" authorId="0">
      <text>
        <r>
          <rPr>
            <b val="true"/>
            <sz val="8"/>
            <color rgb="FF000000"/>
            <rFont val="Tahoma"/>
            <family val="0"/>
          </rPr>
          <t xml:space="preserve">PHLAS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53</xdr:colOff>
                <xdr:row>8</xdr:row>
                <xdr:rowOff>8</xdr:rowOff>
              </xdr:from>
              <xdr:to>
                <xdr:col>47</xdr:col>
                <xdr:colOff>53</xdr:colOff>
                <xdr:row>12</xdr:row>
                <xdr:rowOff>14</xdr:rowOff>
              </xdr:to>
            </anchor>
          </commentPr>
        </mc:Choice>
        <mc:Fallback/>
      </mc:AlternateContent>
    </comment>
    <comment ref="AN11" authorId="0">
      <text>
        <r>
          <rPr>
            <b val="true"/>
            <sz val="8"/>
            <color rgb="FF000000"/>
            <rFont val="Tahoma"/>
            <family val="0"/>
          </rPr>
          <t xml:space="preserve">Drakk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53</xdr:colOff>
                <xdr:row>9</xdr:row>
                <xdr:rowOff>8</xdr:rowOff>
              </xdr:from>
              <xdr:to>
                <xdr:col>47</xdr:col>
                <xdr:colOff>53</xdr:colOff>
                <xdr:row>13</xdr:row>
                <xdr:rowOff>14</xdr:rowOff>
              </xdr:to>
            </anchor>
          </commentPr>
        </mc:Choice>
        <mc:Fallback/>
      </mc:AlternateContent>
    </comment>
    <comment ref="AO4" authorId="0">
      <text>
        <r>
          <rPr>
            <b val="true"/>
            <sz val="8"/>
            <color rgb="FF000000"/>
            <rFont val="Tahoma"/>
            <family val="0"/>
          </rPr>
          <t xml:space="preserve">Derrick Jones:
</t>
        </r>
        <r>
          <rPr>
            <sz val="8"/>
            <color rgb="FF000000"/>
            <rFont val="Tahoma"/>
            <family val="0"/>
          </rPr>
          <t xml:space="preserve">
A COMMENT INDICATES THE WORLD IS A BORDER WOR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53</xdr:colOff>
                <xdr:row>2</xdr:row>
                <xdr:rowOff>8</xdr:rowOff>
              </xdr:from>
              <xdr:to>
                <xdr:col>48</xdr:col>
                <xdr:colOff>53</xdr:colOff>
                <xdr:row>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61" uniqueCount="6016">
  <si>
    <t xml:space="preserve">Sourceworld</t>
  </si>
  <si>
    <t xml:space="preserve">(1=odd,0=even)</t>
  </si>
  <si>
    <t xml:space="preserve">SECTORX</t>
  </si>
  <si>
    <t xml:space="preserve">SECTOR DATA</t>
  </si>
  <si>
    <t xml:space="preserve">Jump 1</t>
  </si>
  <si>
    <t xml:space="preserve">Jump 2</t>
  </si>
  <si>
    <t xml:space="preserve">Jump 3</t>
  </si>
  <si>
    <t xml:space="preserve">xpos</t>
  </si>
  <si>
    <t xml:space="preserve">SECTORY</t>
  </si>
  <si>
    <t xml:space="preserve">SecCombi</t>
  </si>
  <si>
    <t xml:space="preserve">Sector Code</t>
  </si>
  <si>
    <t xml:space="preserve">X-Pos</t>
  </si>
  <si>
    <t xml:space="preserve">Y-Pos</t>
  </si>
  <si>
    <t xml:space="preserve">(Relative to SM)</t>
  </si>
  <si>
    <t xml:space="preserve">ypos</t>
  </si>
  <si>
    <t xml:space="preserve">AC</t>
  </si>
  <si>
    <t xml:space="preserve">Alpha Crucis</t>
  </si>
  <si>
    <t xml:space="preserve">AK</t>
  </si>
  <si>
    <t xml:space="preserve">Aktifao</t>
  </si>
  <si>
    <t xml:space="preserve">X</t>
  </si>
  <si>
    <t xml:space="preserve">Y</t>
  </si>
  <si>
    <t xml:space="preserve">X1</t>
  </si>
  <si>
    <t xml:space="preserve">Y1</t>
  </si>
  <si>
    <t xml:space="preserve">SECTX</t>
  </si>
  <si>
    <t xml:space="preserve">SECTY</t>
  </si>
  <si>
    <t xml:space="preserve">SECCOMBI</t>
  </si>
  <si>
    <t xml:space="preserve">AL</t>
  </si>
  <si>
    <t xml:space="preserve">Aldeberan</t>
  </si>
  <si>
    <t xml:space="preserve">TI</t>
  </si>
  <si>
    <t xml:space="preserve">ZI</t>
  </si>
  <si>
    <t xml:space="preserve">GV</t>
  </si>
  <si>
    <t xml:space="preserve">TU</t>
  </si>
  <si>
    <t xml:space="preserve">PR</t>
  </si>
  <si>
    <t xml:space="preserve">WI</t>
  </si>
  <si>
    <t xml:space="preserve">MS</t>
  </si>
  <si>
    <t xml:space="preserve">MN</t>
  </si>
  <si>
    <t xml:space="preserve">AM</t>
  </si>
  <si>
    <t xml:space="preserve">IN</t>
  </si>
  <si>
    <t xml:space="preserve">Amdukan</t>
  </si>
  <si>
    <t xml:space="preserve">FF</t>
  </si>
  <si>
    <t xml:space="preserve">FE</t>
  </si>
  <si>
    <t xml:space="preserve">SM</t>
  </si>
  <si>
    <t xml:space="preserve">DB</t>
  </si>
  <si>
    <t xml:space="preserve">CO</t>
  </si>
  <si>
    <t xml:space="preserve">VL</t>
  </si>
  <si>
    <t xml:space="preserve">LI</t>
  </si>
  <si>
    <t xml:space="preserve">AN</t>
  </si>
  <si>
    <t xml:space="preserve">EQ</t>
  </si>
  <si>
    <t xml:space="preserve">SE</t>
  </si>
  <si>
    <t xml:space="preserve">Antares</t>
  </si>
  <si>
    <t xml:space="preserve">VR</t>
  </si>
  <si>
    <t xml:space="preserve">BE</t>
  </si>
  <si>
    <t xml:space="preserve">TR</t>
  </si>
  <si>
    <t xml:space="preserve">RE</t>
  </si>
  <si>
    <t xml:space="preserve">GU</t>
  </si>
  <si>
    <t xml:space="preserve">DG</t>
  </si>
  <si>
    <t xml:space="preserve">FO</t>
  </si>
  <si>
    <t xml:space="preserve">LE</t>
  </si>
  <si>
    <t xml:space="preserve">GW</t>
  </si>
  <si>
    <t xml:space="preserve">J</t>
  </si>
  <si>
    <t xml:space="preserve">AW</t>
  </si>
  <si>
    <t xml:space="preserve">Afawahisa</t>
  </si>
  <si>
    <t xml:space="preserve">TS</t>
  </si>
  <si>
    <t xml:space="preserve">RR</t>
  </si>
  <si>
    <t xml:space="preserve">VE</t>
  </si>
  <si>
    <t xml:space="preserve">IL</t>
  </si>
  <si>
    <t xml:space="preserve">ZA</t>
  </si>
  <si>
    <t xml:space="preserve">MA</t>
  </si>
  <si>
    <t xml:space="preserve">DE</t>
  </si>
  <si>
    <t xml:space="preserve">GR</t>
  </si>
  <si>
    <t xml:space="preserve">CM</t>
  </si>
  <si>
    <t xml:space="preserve">U</t>
  </si>
  <si>
    <t xml:space="preserve">The Beyond</t>
  </si>
  <si>
    <t xml:space="preserve">HL</t>
  </si>
  <si>
    <t xml:space="preserve">EA</t>
  </si>
  <si>
    <t xml:space="preserve">RD</t>
  </si>
  <si>
    <t xml:space="preserve">DA</t>
  </si>
  <si>
    <t xml:space="preserve">DI</t>
  </si>
  <si>
    <t xml:space="preserve">OE</t>
  </si>
  <si>
    <t xml:space="preserve">HI</t>
  </si>
  <si>
    <t xml:space="preserve">LO</t>
  </si>
  <si>
    <t xml:space="preserve">M</t>
  </si>
  <si>
    <t xml:space="preserve">CA</t>
  </si>
  <si>
    <t xml:space="preserve">KA</t>
  </si>
  <si>
    <t xml:space="preserve">ST</t>
  </si>
  <si>
    <t xml:space="preserve">IW</t>
  </si>
  <si>
    <t xml:space="preserve">DN</t>
  </si>
  <si>
    <t xml:space="preserve">MG</t>
  </si>
  <si>
    <t xml:space="preserve">SO</t>
  </si>
  <si>
    <t xml:space="preserve">SP</t>
  </si>
  <si>
    <t xml:space="preserve">PH</t>
  </si>
  <si>
    <t xml:space="preserve">P</t>
  </si>
  <si>
    <t xml:space="preserve">EK</t>
  </si>
  <si>
    <t xml:space="preserve">UI</t>
  </si>
  <si>
    <t xml:space="preserve">UQ</t>
  </si>
  <si>
    <t xml:space="preserve">NE</t>
  </si>
  <si>
    <t xml:space="preserve">LA</t>
  </si>
  <si>
    <t xml:space="preserve">DK</t>
  </si>
  <si>
    <t xml:space="preserve">S</t>
  </si>
  <si>
    <t xml:space="preserve">Corridor</t>
  </si>
  <si>
    <t xml:space="preserve">CR</t>
  </si>
  <si>
    <t xml:space="preserve">Core</t>
  </si>
  <si>
    <t xml:space="preserve">Daibei</t>
  </si>
  <si>
    <t xml:space="preserve">-</t>
  </si>
  <si>
    <t xml:space="preserve">Deneb</t>
  </si>
  <si>
    <t xml:space="preserve">Delphi</t>
  </si>
  <si>
    <t xml:space="preserve">Dagudashaag</t>
  </si>
  <si>
    <t xml:space="preserve">Diaspora</t>
  </si>
  <si>
    <t xml:space="preserve">Dark Nebula</t>
  </si>
  <si>
    <t xml:space="preserve">Ealiyasiyw</t>
  </si>
  <si>
    <t xml:space="preserve">The Empty Quarter</t>
  </si>
  <si>
    <t xml:space="preserve">Foreven</t>
  </si>
  <si>
    <t xml:space="preserve">The Far Frontiers</t>
  </si>
  <si>
    <t xml:space="preserve">Fornast</t>
  </si>
  <si>
    <t xml:space="preserve">Glimmerdrift Reaches</t>
  </si>
  <si>
    <t xml:space="preserve">Gushmenge</t>
  </si>
  <si>
    <t xml:space="preserve">Gvourrdon</t>
  </si>
  <si>
    <t xml:space="preserve">Hinterworlds</t>
  </si>
  <si>
    <t xml:space="preserve">Hlakhoi</t>
  </si>
  <si>
    <t xml:space="preserve">Ilelish</t>
  </si>
  <si>
    <t xml:space="preserve">Iwahfuah</t>
  </si>
  <si>
    <t xml:space="preserve">Langere</t>
  </si>
  <si>
    <t xml:space="preserve">Ley Sector</t>
  </si>
  <si>
    <t xml:space="preserve">Lishun</t>
  </si>
  <si>
    <t xml:space="preserve">Leonidae</t>
  </si>
  <si>
    <t xml:space="preserve">Massila</t>
  </si>
  <si>
    <t xml:space="preserve">j-4</t>
  </si>
  <si>
    <t xml:space="preserve">Magyar</t>
  </si>
  <si>
    <t xml:space="preserve">Mendan</t>
  </si>
  <si>
    <t xml:space="preserve">Meshan</t>
  </si>
  <si>
    <t xml:space="preserve">Neworld</t>
  </si>
  <si>
    <t xml:space="preserve">Old Expanses</t>
  </si>
  <si>
    <t xml:space="preserve">Reaver's Deep</t>
  </si>
  <si>
    <t xml:space="preserve">Reft</t>
  </si>
  <si>
    <t xml:space="preserve">Riftspan Reaches</t>
  </si>
  <si>
    <t xml:space="preserve">Star's End</t>
  </si>
  <si>
    <t xml:space="preserve">Spinward Marches</t>
  </si>
  <si>
    <t xml:space="preserve">Solomani Rim</t>
  </si>
  <si>
    <t xml:space="preserve">Spica</t>
  </si>
  <si>
    <t xml:space="preserve">Staihaia'yo</t>
  </si>
  <si>
    <t xml:space="preserve">Trojan Reaches</t>
  </si>
  <si>
    <t xml:space="preserve">Touchstone</t>
  </si>
  <si>
    <t xml:space="preserve">Tugliki</t>
  </si>
  <si>
    <t xml:space="preserve">Ustral Quadrant</t>
  </si>
  <si>
    <t xml:space="preserve">Verge</t>
  </si>
  <si>
    <t xml:space="preserve">Vland</t>
  </si>
  <si>
    <t xml:space="preserve">The Vanguard Reaches</t>
  </si>
  <si>
    <t xml:space="preserve">j-5</t>
  </si>
  <si>
    <t xml:space="preserve">Windhorn</t>
  </si>
  <si>
    <t xml:space="preserve">Zarushagar</t>
  </si>
  <si>
    <t xml:space="preserve">Ziafpirlanz</t>
  </si>
  <si>
    <t xml:space="preserve">j-6</t>
  </si>
  <si>
    <t xml:space="preserve">Hex No</t>
  </si>
  <si>
    <t xml:space="preserve">World Name</t>
  </si>
  <si>
    <t xml:space="preserve">UPP</t>
  </si>
  <si>
    <t xml:space="preserve">Bases</t>
  </si>
  <si>
    <t xml:space="preserve">Trade Effects</t>
  </si>
  <si>
    <t xml:space="preserve">Travel Zone</t>
  </si>
  <si>
    <t xml:space="preserve">Data</t>
  </si>
  <si>
    <t xml:space="preserve">Allegiance</t>
  </si>
  <si>
    <t xml:space="preserve">Stellar I</t>
  </si>
  <si>
    <t xml:space="preserve">Stellar II</t>
  </si>
  <si>
    <t xml:space="preserve">Stellar III</t>
  </si>
  <si>
    <t xml:space="preserve">HEX</t>
  </si>
  <si>
    <t xml:space="preserve">NAME</t>
  </si>
  <si>
    <t xml:space="preserve">B</t>
  </si>
  <si>
    <t xml:space="preserve">TRADE</t>
  </si>
  <si>
    <t xml:space="preserve">T</t>
  </si>
  <si>
    <t xml:space="preserve">PBG</t>
  </si>
  <si>
    <t xml:space="preserve">A</t>
  </si>
  <si>
    <t xml:space="preserve">S1</t>
  </si>
  <si>
    <t xml:space="preserve">S2</t>
  </si>
  <si>
    <t xml:space="preserve">S3</t>
  </si>
  <si>
    <t xml:space="preserve">DB0108</t>
  </si>
  <si>
    <t xml:space="preserve">New Ramma</t>
  </si>
  <si>
    <t xml:space="preserve">D465540-6</t>
  </si>
  <si>
    <t xml:space="preserve">AgNi</t>
  </si>
  <si>
    <t xml:space="preserve">G</t>
  </si>
  <si>
    <t xml:space="preserve">703</t>
  </si>
  <si>
    <t xml:space="preserve">Dd</t>
  </si>
  <si>
    <t xml:space="preserve">M8 V</t>
  </si>
  <si>
    <t xml:space="preserve">M8 D</t>
  </si>
  <si>
    <t xml:space="preserve">DB0113</t>
  </si>
  <si>
    <t xml:space="preserve">Saarinen</t>
  </si>
  <si>
    <t xml:space="preserve">B566212-8</t>
  </si>
  <si>
    <t xml:space="preserve">Lo</t>
  </si>
  <si>
    <t xml:space="preserve">513</t>
  </si>
  <si>
    <t xml:space="preserve">K4 V</t>
  </si>
  <si>
    <t xml:space="preserve">DB0123</t>
  </si>
  <si>
    <t xml:space="preserve">Rena</t>
  </si>
  <si>
    <t xml:space="preserve">D596211-7</t>
  </si>
  <si>
    <t xml:space="preserve">403</t>
  </si>
  <si>
    <t xml:space="preserve">F7 V</t>
  </si>
  <si>
    <t xml:space="preserve">DB0124</t>
  </si>
  <si>
    <t xml:space="preserve">Gulistan</t>
  </si>
  <si>
    <t xml:space="preserve">CAB2358-7</t>
  </si>
  <si>
    <t xml:space="preserve">FlLo</t>
  </si>
  <si>
    <t xml:space="preserve">820</t>
  </si>
  <si>
    <t xml:space="preserve">M7 V</t>
  </si>
  <si>
    <t xml:space="preserve">M6 D</t>
  </si>
  <si>
    <t xml:space="preserve">DB0130</t>
  </si>
  <si>
    <t xml:space="preserve">Chaosheo</t>
  </si>
  <si>
    <t xml:space="preserve">E87A788-1</t>
  </si>
  <si>
    <t xml:space="preserve">N</t>
  </si>
  <si>
    <t xml:space="preserve">Wa</t>
  </si>
  <si>
    <t xml:space="preserve">625</t>
  </si>
  <si>
    <t xml:space="preserve">M4 V</t>
  </si>
  <si>
    <t xml:space="preserve">DB0138</t>
  </si>
  <si>
    <t xml:space="preserve">Iruku</t>
  </si>
  <si>
    <t xml:space="preserve">B21048A-9</t>
  </si>
  <si>
    <t xml:space="preserve">501</t>
  </si>
  <si>
    <t xml:space="preserve">F5 V</t>
  </si>
  <si>
    <t xml:space="preserve">M1 D</t>
  </si>
  <si>
    <t xml:space="preserve">DB0201</t>
  </si>
  <si>
    <t xml:space="preserve">Marz</t>
  </si>
  <si>
    <t xml:space="preserve">A584985-A</t>
  </si>
  <si>
    <t xml:space="preserve">Hi</t>
  </si>
  <si>
    <t xml:space="preserve">101</t>
  </si>
  <si>
    <t xml:space="preserve">F2 V</t>
  </si>
  <si>
    <t xml:space="preserve">DB0202</t>
  </si>
  <si>
    <t xml:space="preserve">Carthage</t>
  </si>
  <si>
    <t xml:space="preserve">B2107B9-C</t>
  </si>
  <si>
    <t xml:space="preserve">Na</t>
  </si>
  <si>
    <t xml:space="preserve">724</t>
  </si>
  <si>
    <t xml:space="preserve">G5 V</t>
  </si>
  <si>
    <t xml:space="preserve">DB0203</t>
  </si>
  <si>
    <t xml:space="preserve">Enaaka</t>
  </si>
  <si>
    <t xml:space="preserve">B777786-6</t>
  </si>
  <si>
    <t xml:space="preserve">Ag</t>
  </si>
  <si>
    <t xml:space="preserve">922</t>
  </si>
  <si>
    <t xml:space="preserve">G6 V</t>
  </si>
  <si>
    <t xml:space="preserve">M2 D</t>
  </si>
  <si>
    <t xml:space="preserve">DB0207</t>
  </si>
  <si>
    <t xml:space="preserve">Rubrak</t>
  </si>
  <si>
    <t xml:space="preserve">C554511-7</t>
  </si>
  <si>
    <t xml:space="preserve">701</t>
  </si>
  <si>
    <t xml:space="preserve">M2 V</t>
  </si>
  <si>
    <t xml:space="preserve">DB0208</t>
  </si>
  <si>
    <t xml:space="preserve">Teh</t>
  </si>
  <si>
    <t xml:space="preserve">D263136-5</t>
  </si>
  <si>
    <t xml:space="preserve">802</t>
  </si>
  <si>
    <t xml:space="preserve">F4 V</t>
  </si>
  <si>
    <t xml:space="preserve">DB0209</t>
  </si>
  <si>
    <t xml:space="preserve">Kretikaa</t>
  </si>
  <si>
    <t xml:space="preserve">B20056B-C</t>
  </si>
  <si>
    <t xml:space="preserve">Ni</t>
  </si>
  <si>
    <t xml:space="preserve">623</t>
  </si>
  <si>
    <t xml:space="preserve">F8 V</t>
  </si>
  <si>
    <t xml:space="preserve">DB0211</t>
  </si>
  <si>
    <t xml:space="preserve">Suvfoto</t>
  </si>
  <si>
    <t xml:space="preserve">D95488A-7</t>
  </si>
  <si>
    <t xml:space="preserve">304</t>
  </si>
  <si>
    <t xml:space="preserve">DB0214</t>
  </si>
  <si>
    <t xml:space="preserve">Musayid</t>
  </si>
  <si>
    <t xml:space="preserve">E5448AE-5</t>
  </si>
  <si>
    <t xml:space="preserve">514</t>
  </si>
  <si>
    <t xml:space="preserve">F6 V</t>
  </si>
  <si>
    <t xml:space="preserve">DB0217</t>
  </si>
  <si>
    <t xml:space="preserve">Umiikam</t>
  </si>
  <si>
    <t xml:space="preserve">DAA6300-5</t>
  </si>
  <si>
    <t xml:space="preserve">401</t>
  </si>
  <si>
    <t xml:space="preserve">DB0218</t>
  </si>
  <si>
    <t xml:space="preserve">Vanzeti</t>
  </si>
  <si>
    <t xml:space="preserve">C52A531-C</t>
  </si>
  <si>
    <t xml:space="preserve">NiWa</t>
  </si>
  <si>
    <t xml:space="preserve">M9 IV</t>
  </si>
  <si>
    <t xml:space="preserve">DB0221</t>
  </si>
  <si>
    <t xml:space="preserve">Mater Nova</t>
  </si>
  <si>
    <t xml:space="preserve">B575744-9</t>
  </si>
  <si>
    <t xml:space="preserve">314</t>
  </si>
  <si>
    <t xml:space="preserve">DB0222</t>
  </si>
  <si>
    <t xml:space="preserve">Breslow</t>
  </si>
  <si>
    <t xml:space="preserve">X440510-1</t>
  </si>
  <si>
    <t xml:space="preserve">DeNiPo</t>
  </si>
  <si>
    <t xml:space="preserve">902</t>
  </si>
  <si>
    <t xml:space="preserve">M6 III</t>
  </si>
  <si>
    <t xml:space="preserve">M5 D</t>
  </si>
  <si>
    <t xml:space="preserve">DB0223</t>
  </si>
  <si>
    <t xml:space="preserve">Daumier</t>
  </si>
  <si>
    <t xml:space="preserve">B88A452-E</t>
  </si>
  <si>
    <t xml:space="preserve">LoWa</t>
  </si>
  <si>
    <t xml:space="preserve">510</t>
  </si>
  <si>
    <t xml:space="preserve">F0 IV</t>
  </si>
  <si>
    <t xml:space="preserve">M5 V</t>
  </si>
  <si>
    <t xml:space="preserve">DB0224</t>
  </si>
  <si>
    <t xml:space="preserve">Adapam</t>
  </si>
  <si>
    <t xml:space="preserve">E796442-8</t>
  </si>
  <si>
    <t xml:space="preserve">822</t>
  </si>
  <si>
    <t xml:space="preserve">DB0226</t>
  </si>
  <si>
    <t xml:space="preserve">Wroclaw</t>
  </si>
  <si>
    <t xml:space="preserve">C4667BF-7</t>
  </si>
  <si>
    <t xml:space="preserve">823</t>
  </si>
  <si>
    <t xml:space="preserve">G0 V</t>
  </si>
  <si>
    <t xml:space="preserve">DB0228</t>
  </si>
  <si>
    <t xml:space="preserve">Rimkuku</t>
  </si>
  <si>
    <t xml:space="preserve">D9A8872-7</t>
  </si>
  <si>
    <t xml:space="preserve">Fl</t>
  </si>
  <si>
    <t xml:space="preserve">324</t>
  </si>
  <si>
    <t xml:space="preserve">M1 IV</t>
  </si>
  <si>
    <t xml:space="preserve">M3 V</t>
  </si>
  <si>
    <t xml:space="preserve">DB0229</t>
  </si>
  <si>
    <t xml:space="preserve">Aziziyah</t>
  </si>
  <si>
    <t xml:space="preserve">C86A475-B</t>
  </si>
  <si>
    <t xml:space="preserve">624</t>
  </si>
  <si>
    <t xml:space="preserve">F3 V</t>
  </si>
  <si>
    <t xml:space="preserve">M0 D</t>
  </si>
  <si>
    <t xml:space="preserve">DB0233</t>
  </si>
  <si>
    <t xml:space="preserve">Inkekush</t>
  </si>
  <si>
    <t xml:space="preserve">A140548-E</t>
  </si>
  <si>
    <t xml:space="preserve">631</t>
  </si>
  <si>
    <t xml:space="preserve">M9 V</t>
  </si>
  <si>
    <t xml:space="preserve">M1 V</t>
  </si>
  <si>
    <t xml:space="preserve">DB0235</t>
  </si>
  <si>
    <t xml:space="preserve">Saguenay</t>
  </si>
  <si>
    <t xml:space="preserve">B438256-F</t>
  </si>
  <si>
    <t xml:space="preserve">DB0237</t>
  </si>
  <si>
    <t xml:space="preserve">Taman</t>
  </si>
  <si>
    <t xml:space="preserve">E874300-4</t>
  </si>
  <si>
    <t xml:space="preserve">810</t>
  </si>
  <si>
    <t xml:space="preserve">DB0238</t>
  </si>
  <si>
    <t xml:space="preserve">Nouakchat</t>
  </si>
  <si>
    <t xml:space="preserve">C532114-6</t>
  </si>
  <si>
    <t xml:space="preserve">LoPo</t>
  </si>
  <si>
    <t xml:space="preserve">103</t>
  </si>
  <si>
    <t xml:space="preserve">DB0303</t>
  </si>
  <si>
    <t xml:space="preserve">Kiiga</t>
  </si>
  <si>
    <t xml:space="preserve">D530624-8</t>
  </si>
  <si>
    <t xml:space="preserve">DeNaNiPo</t>
  </si>
  <si>
    <t xml:space="preserve">201</t>
  </si>
  <si>
    <t xml:space="preserve">M9 D</t>
  </si>
  <si>
    <t xml:space="preserve">DB0304</t>
  </si>
  <si>
    <t xml:space="preserve">Riacon</t>
  </si>
  <si>
    <t xml:space="preserve">B666441-8</t>
  </si>
  <si>
    <t xml:space="preserve">301</t>
  </si>
  <si>
    <t xml:space="preserve">M6 II</t>
  </si>
  <si>
    <t xml:space="preserve">DB0306</t>
  </si>
  <si>
    <t xml:space="preserve">Saki</t>
  </si>
  <si>
    <t xml:space="preserve">D276641-8</t>
  </si>
  <si>
    <t xml:space="preserve">G2 V</t>
  </si>
  <si>
    <t xml:space="preserve">DB0310</t>
  </si>
  <si>
    <t xml:space="preserve">Horizon</t>
  </si>
  <si>
    <t xml:space="preserve">E110725-8</t>
  </si>
  <si>
    <t xml:space="preserve">A4 IV</t>
  </si>
  <si>
    <t xml:space="preserve">K5 D</t>
  </si>
  <si>
    <t xml:space="preserve">DB0311</t>
  </si>
  <si>
    <t xml:space="preserve">Fennec</t>
  </si>
  <si>
    <t xml:space="preserve">C556833-8</t>
  </si>
  <si>
    <t xml:space="preserve">520</t>
  </si>
  <si>
    <t xml:space="preserve">M3 D</t>
  </si>
  <si>
    <t xml:space="preserve">DB0316</t>
  </si>
  <si>
    <t xml:space="preserve">Magash</t>
  </si>
  <si>
    <t xml:space="preserve">A400976-F</t>
  </si>
  <si>
    <t xml:space="preserve">HiNa</t>
  </si>
  <si>
    <t xml:space="preserve">824</t>
  </si>
  <si>
    <t xml:space="preserve">DB0319</t>
  </si>
  <si>
    <t xml:space="preserve">Cabrini</t>
  </si>
  <si>
    <t xml:space="preserve">C365510-6</t>
  </si>
  <si>
    <t xml:space="preserve">123</t>
  </si>
  <si>
    <t xml:space="preserve">G1 V</t>
  </si>
  <si>
    <t xml:space="preserve">DB0327</t>
  </si>
  <si>
    <t xml:space="preserve">Barbary</t>
  </si>
  <si>
    <t xml:space="preserve">C5717CF-4</t>
  </si>
  <si>
    <t xml:space="preserve">813</t>
  </si>
  <si>
    <t xml:space="preserve">DB0328</t>
  </si>
  <si>
    <t xml:space="preserve">Dunstan</t>
  </si>
  <si>
    <t xml:space="preserve">C649220-8</t>
  </si>
  <si>
    <t xml:space="preserve">523</t>
  </si>
  <si>
    <t xml:space="preserve">M0 V</t>
  </si>
  <si>
    <t xml:space="preserve">DB0330</t>
  </si>
  <si>
    <t xml:space="preserve">Canisus</t>
  </si>
  <si>
    <t xml:space="preserve">C4317BA-8</t>
  </si>
  <si>
    <t xml:space="preserve">NaPo</t>
  </si>
  <si>
    <t xml:space="preserve">901</t>
  </si>
  <si>
    <t xml:space="preserve">DB0332</t>
  </si>
  <si>
    <t xml:space="preserve">Aosta</t>
  </si>
  <si>
    <t xml:space="preserve">A669236-C</t>
  </si>
  <si>
    <t xml:space="preserve">412</t>
  </si>
  <si>
    <t xml:space="preserve">DB0334</t>
  </si>
  <si>
    <t xml:space="preserve">Furens</t>
  </si>
  <si>
    <t xml:space="preserve">C8AA698-A</t>
  </si>
  <si>
    <t xml:space="preserve">FlNiWa</t>
  </si>
  <si>
    <t xml:space="preserve">603</t>
  </si>
  <si>
    <t xml:space="preserve">DB0336</t>
  </si>
  <si>
    <t xml:space="preserve">Upuraku</t>
  </si>
  <si>
    <t xml:space="preserve">B484554-9</t>
  </si>
  <si>
    <t xml:space="preserve">DB0339</t>
  </si>
  <si>
    <t xml:space="preserve">Tuwayk</t>
  </si>
  <si>
    <t xml:space="preserve">B672843-A</t>
  </si>
  <si>
    <t xml:space="preserve">F1 V</t>
  </si>
  <si>
    <t xml:space="preserve">DB0403</t>
  </si>
  <si>
    <t xml:space="preserve">Gessert</t>
  </si>
  <si>
    <t xml:space="preserve">C254315-A</t>
  </si>
  <si>
    <t xml:space="preserve">S M</t>
  </si>
  <si>
    <t xml:space="preserve">320</t>
  </si>
  <si>
    <t xml:space="preserve">F9 V</t>
  </si>
  <si>
    <t xml:space="preserve">DB0404</t>
  </si>
  <si>
    <t xml:space="preserve">Miwald</t>
  </si>
  <si>
    <t xml:space="preserve">C53349B-A</t>
  </si>
  <si>
    <t xml:space="preserve">602</t>
  </si>
  <si>
    <t xml:space="preserve">M4 D</t>
  </si>
  <si>
    <t xml:space="preserve">DB0406</t>
  </si>
  <si>
    <t xml:space="preserve">Pretoria</t>
  </si>
  <si>
    <t xml:space="preserve">B656967-9</t>
  </si>
  <si>
    <t xml:space="preserve">720</t>
  </si>
  <si>
    <t xml:space="preserve">DB0409</t>
  </si>
  <si>
    <t xml:space="preserve">L'sis</t>
  </si>
  <si>
    <t xml:space="preserve">A764896-8</t>
  </si>
  <si>
    <t xml:space="preserve">Ri</t>
  </si>
  <si>
    <t xml:space="preserve">G2 IV</t>
  </si>
  <si>
    <t xml:space="preserve">DB0412</t>
  </si>
  <si>
    <t xml:space="preserve">Dhapura</t>
  </si>
  <si>
    <t xml:space="preserve">E579758-7</t>
  </si>
  <si>
    <t xml:space="preserve">512</t>
  </si>
  <si>
    <t xml:space="preserve">G8 V</t>
  </si>
  <si>
    <t xml:space="preserve">DB0415</t>
  </si>
  <si>
    <t xml:space="preserve">Pharos</t>
  </si>
  <si>
    <t xml:space="preserve">B593477-8</t>
  </si>
  <si>
    <t xml:space="preserve">612</t>
  </si>
  <si>
    <t xml:space="preserve">K5 V</t>
  </si>
  <si>
    <t xml:space="preserve">DB0417</t>
  </si>
  <si>
    <t xml:space="preserve">Sui'tang</t>
  </si>
  <si>
    <t xml:space="preserve">B552864-A</t>
  </si>
  <si>
    <t xml:space="preserve">Po</t>
  </si>
  <si>
    <t xml:space="preserve">415</t>
  </si>
  <si>
    <t xml:space="preserve">DB0419</t>
  </si>
  <si>
    <t xml:space="preserve">Ara Pacis</t>
  </si>
  <si>
    <t xml:space="preserve">A337678-B</t>
  </si>
  <si>
    <t xml:space="preserve">601</t>
  </si>
  <si>
    <t xml:space="preserve">DB0422</t>
  </si>
  <si>
    <t xml:space="preserve">Rouenet</t>
  </si>
  <si>
    <t xml:space="preserve">C362201-B</t>
  </si>
  <si>
    <t xml:space="preserve">705</t>
  </si>
  <si>
    <t xml:space="preserve">DB0431</t>
  </si>
  <si>
    <t xml:space="preserve">Zyedl</t>
  </si>
  <si>
    <t xml:space="preserve">E551443-5</t>
  </si>
  <si>
    <t xml:space="preserve">DB0436</t>
  </si>
  <si>
    <t xml:space="preserve">Endup</t>
  </si>
  <si>
    <t xml:space="preserve">D6939EG-9</t>
  </si>
  <si>
    <t xml:space="preserve">HiIn</t>
  </si>
  <si>
    <t xml:space="preserve">104</t>
  </si>
  <si>
    <t xml:space="preserve">DB0439</t>
  </si>
  <si>
    <t xml:space="preserve">Beaxon</t>
  </si>
  <si>
    <t xml:space="preserve">D88AA99-C</t>
  </si>
  <si>
    <t xml:space="preserve">HiWa</t>
  </si>
  <si>
    <t xml:space="preserve">923</t>
  </si>
  <si>
    <t xml:space="preserve">K8 V</t>
  </si>
  <si>
    <t xml:space="preserve">DB0440</t>
  </si>
  <si>
    <t xml:space="preserve">Noghon</t>
  </si>
  <si>
    <t xml:space="preserve">D79798B-9</t>
  </si>
  <si>
    <t xml:space="preserve">521</t>
  </si>
  <si>
    <t xml:space="preserve">DB0502</t>
  </si>
  <si>
    <t xml:space="preserve">El D'Nah</t>
  </si>
  <si>
    <t xml:space="preserve">C549456-B</t>
  </si>
  <si>
    <t xml:space="preserve">502</t>
  </si>
  <si>
    <t xml:space="preserve">DB0503</t>
  </si>
  <si>
    <t xml:space="preserve">Spectre</t>
  </si>
  <si>
    <t xml:space="preserve">B100654-A</t>
  </si>
  <si>
    <t xml:space="preserve">NaNi</t>
  </si>
  <si>
    <t xml:space="preserve">G5 III</t>
  </si>
  <si>
    <t xml:space="preserve">DB0504</t>
  </si>
  <si>
    <t xml:space="preserve">Ash</t>
  </si>
  <si>
    <t xml:space="preserve">A540887-8</t>
  </si>
  <si>
    <t xml:space="preserve">DePo</t>
  </si>
  <si>
    <t xml:space="preserve">DB0508</t>
  </si>
  <si>
    <t xml:space="preserve">Caladib</t>
  </si>
  <si>
    <t xml:space="preserve">B697222-9</t>
  </si>
  <si>
    <t xml:space="preserve">G7 V</t>
  </si>
  <si>
    <t xml:space="preserve">DB0509</t>
  </si>
  <si>
    <t xml:space="preserve">Redi</t>
  </si>
  <si>
    <t xml:space="preserve">E575565-4</t>
  </si>
  <si>
    <t xml:space="preserve">712</t>
  </si>
  <si>
    <t xml:space="preserve">DB0510</t>
  </si>
  <si>
    <t xml:space="preserve">Gra-Bie</t>
  </si>
  <si>
    <t xml:space="preserve">C23027B-9</t>
  </si>
  <si>
    <t xml:space="preserve">DeLoPo</t>
  </si>
  <si>
    <t xml:space="preserve">120</t>
  </si>
  <si>
    <t xml:space="preserve">G9 III</t>
  </si>
  <si>
    <t xml:space="preserve">DB0516</t>
  </si>
  <si>
    <t xml:space="preserve">Endimyon</t>
  </si>
  <si>
    <t xml:space="preserve">X555434-1</t>
  </si>
  <si>
    <t xml:space="preserve">DB0517</t>
  </si>
  <si>
    <t xml:space="preserve">Seleen</t>
  </si>
  <si>
    <t xml:space="preserve">A310467-E</t>
  </si>
  <si>
    <t xml:space="preserve">704</t>
  </si>
  <si>
    <t xml:space="preserve">DB0518</t>
  </si>
  <si>
    <t xml:space="preserve">Thingen</t>
  </si>
  <si>
    <t xml:space="preserve">B467998-D</t>
  </si>
  <si>
    <t xml:space="preserve">305</t>
  </si>
  <si>
    <t xml:space="preserve">DB0524</t>
  </si>
  <si>
    <t xml:space="preserve">Isurkun</t>
  </si>
  <si>
    <t xml:space="preserve">A441334-A</t>
  </si>
  <si>
    <t xml:space="preserve">721</t>
  </si>
  <si>
    <t xml:space="preserve">F0 V</t>
  </si>
  <si>
    <t xml:space="preserve">DB0525</t>
  </si>
  <si>
    <t xml:space="preserve">Sejmal</t>
  </si>
  <si>
    <t xml:space="preserve">C210643-A</t>
  </si>
  <si>
    <t xml:space="preserve">534</t>
  </si>
  <si>
    <t xml:space="preserve">DB0529</t>
  </si>
  <si>
    <t xml:space="preserve">Moltke</t>
  </si>
  <si>
    <t xml:space="preserve">C646110-8</t>
  </si>
  <si>
    <t xml:space="preserve">204</t>
  </si>
  <si>
    <t xml:space="preserve">DB0531</t>
  </si>
  <si>
    <t xml:space="preserve">Briaxis</t>
  </si>
  <si>
    <t xml:space="preserve">C120445-D</t>
  </si>
  <si>
    <t xml:space="preserve">DeLo</t>
  </si>
  <si>
    <t xml:space="preserve">M6 V</t>
  </si>
  <si>
    <t xml:space="preserve">K1 D</t>
  </si>
  <si>
    <t xml:space="preserve">DB0534</t>
  </si>
  <si>
    <t xml:space="preserve">Maricutin</t>
  </si>
  <si>
    <t xml:space="preserve">B764000-A</t>
  </si>
  <si>
    <t xml:space="preserve">BaLo</t>
  </si>
  <si>
    <t xml:space="preserve">213</t>
  </si>
  <si>
    <t xml:space="preserve">DB0602</t>
  </si>
  <si>
    <t xml:space="preserve">Kirklend</t>
  </si>
  <si>
    <t xml:space="preserve">A668443-A</t>
  </si>
  <si>
    <t xml:space="preserve">423</t>
  </si>
  <si>
    <t xml:space="preserve">DB0604</t>
  </si>
  <si>
    <t xml:space="preserve">Carmel</t>
  </si>
  <si>
    <t xml:space="preserve">B346441-9</t>
  </si>
  <si>
    <t xml:space="preserve">302</t>
  </si>
  <si>
    <t xml:space="preserve">K2 V</t>
  </si>
  <si>
    <t xml:space="preserve">DB0609</t>
  </si>
  <si>
    <t xml:space="preserve">Urnas</t>
  </si>
  <si>
    <t xml:space="preserve">D120974-C</t>
  </si>
  <si>
    <t xml:space="preserve">DeHiInNa</t>
  </si>
  <si>
    <t xml:space="preserve">210</t>
  </si>
  <si>
    <t xml:space="preserve">DB0615</t>
  </si>
  <si>
    <t xml:space="preserve">Anomaly Five</t>
  </si>
  <si>
    <t xml:space="preserve">X100000-5</t>
  </si>
  <si>
    <t xml:space="preserve">G3 V</t>
  </si>
  <si>
    <t xml:space="preserve">DB0619</t>
  </si>
  <si>
    <t xml:space="preserve">Sevas Topol</t>
  </si>
  <si>
    <t xml:space="preserve">D9C3256-7</t>
  </si>
  <si>
    <t xml:space="preserve">DB0622</t>
  </si>
  <si>
    <t xml:space="preserve">Mushinag</t>
  </si>
  <si>
    <t xml:space="preserve">D575556-8</t>
  </si>
  <si>
    <t xml:space="preserve">DB0623</t>
  </si>
  <si>
    <t xml:space="preserve">Araa</t>
  </si>
  <si>
    <t xml:space="preserve">C566254-A</t>
  </si>
  <si>
    <t xml:space="preserve">522</t>
  </si>
  <si>
    <t xml:space="preserve">DB0624</t>
  </si>
  <si>
    <t xml:space="preserve">Helmuth</t>
  </si>
  <si>
    <t xml:space="preserve">C846203-8</t>
  </si>
  <si>
    <t xml:space="preserve">DB0626</t>
  </si>
  <si>
    <t xml:space="preserve">Kemal</t>
  </si>
  <si>
    <t xml:space="preserve">B566786-7</t>
  </si>
  <si>
    <t xml:space="preserve">AgRi</t>
  </si>
  <si>
    <t xml:space="preserve">323</t>
  </si>
  <si>
    <t xml:space="preserve">DB0629</t>
  </si>
  <si>
    <t xml:space="preserve">Askigaak</t>
  </si>
  <si>
    <t xml:space="preserve">E549AA8-C</t>
  </si>
  <si>
    <t xml:space="preserve">K7 V</t>
  </si>
  <si>
    <t xml:space="preserve">DB0633</t>
  </si>
  <si>
    <t xml:space="preserve">Preslin</t>
  </si>
  <si>
    <t xml:space="preserve">B130679-E</t>
  </si>
  <si>
    <t xml:space="preserve">310</t>
  </si>
  <si>
    <t xml:space="preserve">DB0638</t>
  </si>
  <si>
    <t xml:space="preserve">Brufort</t>
  </si>
  <si>
    <t xml:space="preserve">C669642-6</t>
  </si>
  <si>
    <t xml:space="preserve">NiRi</t>
  </si>
  <si>
    <t xml:space="preserve">420</t>
  </si>
  <si>
    <t xml:space="preserve">A9 IV</t>
  </si>
  <si>
    <t xml:space="preserve">DB0701</t>
  </si>
  <si>
    <t xml:space="preserve">Taa</t>
  </si>
  <si>
    <t xml:space="preserve">A650643-9</t>
  </si>
  <si>
    <t xml:space="preserve">330</t>
  </si>
  <si>
    <t xml:space="preserve">DB0702</t>
  </si>
  <si>
    <t xml:space="preserve">Dilex</t>
  </si>
  <si>
    <t xml:space="preserve">D626888-7</t>
  </si>
  <si>
    <t xml:space="preserve">Va</t>
  </si>
  <si>
    <t xml:space="preserve">DB0709</t>
  </si>
  <si>
    <t xml:space="preserve">Hylaxis</t>
  </si>
  <si>
    <t xml:space="preserve">B7B2354-A</t>
  </si>
  <si>
    <t xml:space="preserve">DB0710</t>
  </si>
  <si>
    <t xml:space="preserve">Naali</t>
  </si>
  <si>
    <t xml:space="preserve">D61657A-8</t>
  </si>
  <si>
    <t xml:space="preserve">IcNi</t>
  </si>
  <si>
    <t xml:space="preserve">DB0713</t>
  </si>
  <si>
    <t xml:space="preserve">Amirante</t>
  </si>
  <si>
    <t xml:space="preserve">D210899-4</t>
  </si>
  <si>
    <t xml:space="preserve">DB0715</t>
  </si>
  <si>
    <t xml:space="preserve">Bahadur</t>
  </si>
  <si>
    <t xml:space="preserve">A326230-E</t>
  </si>
  <si>
    <t xml:space="preserve">102</t>
  </si>
  <si>
    <t xml:space="preserve">DB0717</t>
  </si>
  <si>
    <t xml:space="preserve">Rhinom</t>
  </si>
  <si>
    <t xml:space="preserve">B7768AB-8</t>
  </si>
  <si>
    <t xml:space="preserve">DB0727</t>
  </si>
  <si>
    <t xml:space="preserve">Shen-Yang</t>
  </si>
  <si>
    <t xml:space="preserve">C665520-5</t>
  </si>
  <si>
    <t xml:space="preserve">NM</t>
  </si>
  <si>
    <t xml:space="preserve">A0 V</t>
  </si>
  <si>
    <t xml:space="preserve">DB0729</t>
  </si>
  <si>
    <t xml:space="preserve">Norg</t>
  </si>
  <si>
    <t xml:space="preserve">A000114-D</t>
  </si>
  <si>
    <t xml:space="preserve">AsLoVa</t>
  </si>
  <si>
    <t xml:space="preserve">710</t>
  </si>
  <si>
    <t xml:space="preserve">DB0730</t>
  </si>
  <si>
    <t xml:space="preserve">Sultana</t>
  </si>
  <si>
    <t xml:space="preserve">B649414-9</t>
  </si>
  <si>
    <t xml:space="preserve">DB0731</t>
  </si>
  <si>
    <t xml:space="preserve">Qevar</t>
  </si>
  <si>
    <t xml:space="preserve">A2326AE-F</t>
  </si>
  <si>
    <t xml:space="preserve">SN</t>
  </si>
  <si>
    <t xml:space="preserve">NaNiPo</t>
  </si>
  <si>
    <t xml:space="preserve">DB0734</t>
  </si>
  <si>
    <t xml:space="preserve">Raguseppe</t>
  </si>
  <si>
    <t xml:space="preserve">B410555-B</t>
  </si>
  <si>
    <t xml:space="preserve">G4 V</t>
  </si>
  <si>
    <t xml:space="preserve">DB0735</t>
  </si>
  <si>
    <t xml:space="preserve">Kiangya</t>
  </si>
  <si>
    <t xml:space="preserve">C7C0200-C</t>
  </si>
  <si>
    <t xml:space="preserve">714</t>
  </si>
  <si>
    <t xml:space="preserve">DB0737</t>
  </si>
  <si>
    <t xml:space="preserve">Taormina</t>
  </si>
  <si>
    <t xml:space="preserve">D3216AE-7</t>
  </si>
  <si>
    <t xml:space="preserve">SNM</t>
  </si>
  <si>
    <t xml:space="preserve">834</t>
  </si>
  <si>
    <t xml:space="preserve">DB0740</t>
  </si>
  <si>
    <t xml:space="preserve">Mtensc</t>
  </si>
  <si>
    <t xml:space="preserve">D351454-A</t>
  </si>
  <si>
    <t xml:space="preserve">DB0803</t>
  </si>
  <si>
    <t xml:space="preserve">Retion</t>
  </si>
  <si>
    <t xml:space="preserve">C558445-4</t>
  </si>
  <si>
    <t xml:space="preserve">DB0805</t>
  </si>
  <si>
    <t xml:space="preserve">Jode</t>
  </si>
  <si>
    <t xml:space="preserve">A9A6220-B</t>
  </si>
  <si>
    <t xml:space="preserve">410</t>
  </si>
  <si>
    <t xml:space="preserve">DB0809</t>
  </si>
  <si>
    <t xml:space="preserve">Therm</t>
  </si>
  <si>
    <t xml:space="preserve">D9B0489-5</t>
  </si>
  <si>
    <t xml:space="preserve">313</t>
  </si>
  <si>
    <t xml:space="preserve">DB0812</t>
  </si>
  <si>
    <t xml:space="preserve">Cicus</t>
  </si>
  <si>
    <t xml:space="preserve">E310330-5</t>
  </si>
  <si>
    <t xml:space="preserve">621</t>
  </si>
  <si>
    <t xml:space="preserve">K3 V</t>
  </si>
  <si>
    <t xml:space="preserve">DB0813</t>
  </si>
  <si>
    <t xml:space="preserve">Makeni</t>
  </si>
  <si>
    <t xml:space="preserve">E100542-8</t>
  </si>
  <si>
    <t xml:space="preserve">F9 IV</t>
  </si>
  <si>
    <t xml:space="preserve">DB0814</t>
  </si>
  <si>
    <t xml:space="preserve">Amritsar</t>
  </si>
  <si>
    <t xml:space="preserve">C897535-8</t>
  </si>
  <si>
    <t xml:space="preserve">413</t>
  </si>
  <si>
    <t xml:space="preserve">DB0815</t>
  </si>
  <si>
    <t xml:space="preserve">Pangumo</t>
  </si>
  <si>
    <t xml:space="preserve">C35259B-B</t>
  </si>
  <si>
    <t xml:space="preserve">NiPo</t>
  </si>
  <si>
    <t xml:space="preserve">DB0816</t>
  </si>
  <si>
    <t xml:space="preserve">Coshecawat</t>
  </si>
  <si>
    <t xml:space="preserve">X100641-1</t>
  </si>
  <si>
    <t xml:space="preserve">DB0819</t>
  </si>
  <si>
    <t xml:space="preserve">Jehun</t>
  </si>
  <si>
    <t xml:space="preserve">E66766A-7</t>
  </si>
  <si>
    <t xml:space="preserve">AgNiRi</t>
  </si>
  <si>
    <t xml:space="preserve">DB0824</t>
  </si>
  <si>
    <t xml:space="preserve">Tlaza</t>
  </si>
  <si>
    <t xml:space="preserve">C303100-A</t>
  </si>
  <si>
    <t xml:space="preserve">IcLo</t>
  </si>
  <si>
    <t xml:space="preserve">913</t>
  </si>
  <si>
    <t xml:space="preserve">G0 III</t>
  </si>
  <si>
    <t xml:space="preserve">DB0826</t>
  </si>
  <si>
    <t xml:space="preserve">Imone</t>
  </si>
  <si>
    <t xml:space="preserve">A9C1555-F</t>
  </si>
  <si>
    <t xml:space="preserve">FlNi</t>
  </si>
  <si>
    <t xml:space="preserve">613</t>
  </si>
  <si>
    <t xml:space="preserve">DB0827</t>
  </si>
  <si>
    <t xml:space="preserve">Skopyeh</t>
  </si>
  <si>
    <t xml:space="preserve">B500534-C</t>
  </si>
  <si>
    <t xml:space="preserve">DB0828</t>
  </si>
  <si>
    <t xml:space="preserve">Burnham</t>
  </si>
  <si>
    <t xml:space="preserve">B664379-8</t>
  </si>
  <si>
    <t xml:space="preserve">DB0830</t>
  </si>
  <si>
    <t xml:space="preserve">Bukit Seng</t>
  </si>
  <si>
    <t xml:space="preserve">C442334-8</t>
  </si>
  <si>
    <t xml:space="preserve">404</t>
  </si>
  <si>
    <t xml:space="preserve">K6 V</t>
  </si>
  <si>
    <t xml:space="preserve">DB0833</t>
  </si>
  <si>
    <t xml:space="preserve">Mephit</t>
  </si>
  <si>
    <t xml:space="preserve">C9B8436-7</t>
  </si>
  <si>
    <t xml:space="preserve">A4 V</t>
  </si>
  <si>
    <t xml:space="preserve">DB0902</t>
  </si>
  <si>
    <t xml:space="preserve">Ghatsokfe</t>
  </si>
  <si>
    <t xml:space="preserve">BA8669D-8</t>
  </si>
  <si>
    <t xml:space="preserve">DB0903</t>
  </si>
  <si>
    <t xml:space="preserve">Matsa</t>
  </si>
  <si>
    <t xml:space="preserve">A234453-F</t>
  </si>
  <si>
    <t xml:space="preserve">Cs</t>
  </si>
  <si>
    <t xml:space="preserve">DB0905</t>
  </si>
  <si>
    <t xml:space="preserve">Aksofouta</t>
  </si>
  <si>
    <t xml:space="preserve">D55677A-4</t>
  </si>
  <si>
    <t xml:space="preserve">DB0906</t>
  </si>
  <si>
    <t xml:space="preserve">Waalikii</t>
  </si>
  <si>
    <t xml:space="preserve">B525586-B</t>
  </si>
  <si>
    <t xml:space="preserve">DB0907</t>
  </si>
  <si>
    <t xml:space="preserve">Malkei</t>
  </si>
  <si>
    <t xml:space="preserve">B659866-8</t>
  </si>
  <si>
    <t xml:space="preserve">610</t>
  </si>
  <si>
    <t xml:space="preserve">DB0910</t>
  </si>
  <si>
    <t xml:space="preserve">Gyrfal</t>
  </si>
  <si>
    <t xml:space="preserve">C8B6545-7</t>
  </si>
  <si>
    <t xml:space="preserve">DB0912</t>
  </si>
  <si>
    <t xml:space="preserve">Kayu</t>
  </si>
  <si>
    <t xml:space="preserve">E9B75A8-8</t>
  </si>
  <si>
    <t xml:space="preserve">DB0913</t>
  </si>
  <si>
    <t xml:space="preserve">Amarkimi</t>
  </si>
  <si>
    <t xml:space="preserve">B446410-A</t>
  </si>
  <si>
    <t xml:space="preserve">K8 III</t>
  </si>
  <si>
    <t xml:space="preserve">DB0914</t>
  </si>
  <si>
    <t xml:space="preserve">Otomisl</t>
  </si>
  <si>
    <t xml:space="preserve">B5A5577-C</t>
  </si>
  <si>
    <t xml:space="preserve">DB0915</t>
  </si>
  <si>
    <t xml:space="preserve">Skold</t>
  </si>
  <si>
    <t xml:space="preserve">B764323-A</t>
  </si>
  <si>
    <t xml:space="preserve">124</t>
  </si>
  <si>
    <t xml:space="preserve">G9 V</t>
  </si>
  <si>
    <t xml:space="preserve">DB0917</t>
  </si>
  <si>
    <t xml:space="preserve">Kubishush</t>
  </si>
  <si>
    <t xml:space="preserve">B8B69AA-D</t>
  </si>
  <si>
    <t xml:space="preserve">FlHi</t>
  </si>
  <si>
    <t xml:space="preserve">DB0921</t>
  </si>
  <si>
    <t xml:space="preserve">Northammon</t>
  </si>
  <si>
    <t xml:space="preserve">B764667-A</t>
  </si>
  <si>
    <t xml:space="preserve">620</t>
  </si>
  <si>
    <t xml:space="preserve">DB0922</t>
  </si>
  <si>
    <t xml:space="preserve">Teyobald</t>
  </si>
  <si>
    <t xml:space="preserve">B8B3545-D</t>
  </si>
  <si>
    <t xml:space="preserve">DB0925</t>
  </si>
  <si>
    <t xml:space="preserve">Ibix Donora</t>
  </si>
  <si>
    <t xml:space="preserve">C332245-9</t>
  </si>
  <si>
    <t xml:space="preserve">DB0929</t>
  </si>
  <si>
    <t xml:space="preserve">Sipedon</t>
  </si>
  <si>
    <t xml:space="preserve">E3536AB-8</t>
  </si>
  <si>
    <t xml:space="preserve">DB0930</t>
  </si>
  <si>
    <t xml:space="preserve">Arnyi</t>
  </si>
  <si>
    <t xml:space="preserve">B683697-8</t>
  </si>
  <si>
    <t xml:space="preserve">723</t>
  </si>
  <si>
    <t xml:space="preserve">DB0933</t>
  </si>
  <si>
    <t xml:space="preserve">Echura</t>
  </si>
  <si>
    <t xml:space="preserve">C6837AB-8</t>
  </si>
  <si>
    <t xml:space="preserve">DB0935</t>
  </si>
  <si>
    <t xml:space="preserve">Inquar</t>
  </si>
  <si>
    <t xml:space="preserve">B8B5754-B</t>
  </si>
  <si>
    <t xml:space="preserve">K6 III</t>
  </si>
  <si>
    <t xml:space="preserve">DB0936</t>
  </si>
  <si>
    <t xml:space="preserve">Tullyhome</t>
  </si>
  <si>
    <t xml:space="preserve">D66977A-5</t>
  </si>
  <si>
    <t xml:space="preserve">DB0939</t>
  </si>
  <si>
    <t xml:space="preserve">Sestos</t>
  </si>
  <si>
    <t xml:space="preserve">D5A6878-7</t>
  </si>
  <si>
    <t xml:space="preserve">803</t>
  </si>
  <si>
    <t xml:space="preserve">K1 IV</t>
  </si>
  <si>
    <t xml:space="preserve">DB1001</t>
  </si>
  <si>
    <t xml:space="preserve">Kfathvaedal</t>
  </si>
  <si>
    <t xml:space="preserve">B000661-C</t>
  </si>
  <si>
    <t xml:space="preserve">AsNaNiVa</t>
  </si>
  <si>
    <t xml:space="preserve">224</t>
  </si>
  <si>
    <t xml:space="preserve">K0 V</t>
  </si>
  <si>
    <t xml:space="preserve">DB1004</t>
  </si>
  <si>
    <t xml:space="preserve">Sisi</t>
  </si>
  <si>
    <t xml:space="preserve">B8D0610-8</t>
  </si>
  <si>
    <t xml:space="preserve">DeNi</t>
  </si>
  <si>
    <t xml:space="preserve">DB1006</t>
  </si>
  <si>
    <t xml:space="preserve">Kamisaraki</t>
  </si>
  <si>
    <t xml:space="preserve">C354467-A</t>
  </si>
  <si>
    <t xml:space="preserve">DB1011</t>
  </si>
  <si>
    <t xml:space="preserve">Jessok</t>
  </si>
  <si>
    <t xml:space="preserve">C623510-B</t>
  </si>
  <si>
    <t xml:space="preserve">920</t>
  </si>
  <si>
    <t xml:space="preserve">M7 D</t>
  </si>
  <si>
    <t xml:space="preserve">DB1014</t>
  </si>
  <si>
    <t xml:space="preserve">Mowebe</t>
  </si>
  <si>
    <t xml:space="preserve">C748551-B</t>
  </si>
  <si>
    <t xml:space="preserve">DB1016</t>
  </si>
  <si>
    <t xml:space="preserve">Liiri</t>
  </si>
  <si>
    <t xml:space="preserve">B542998-D</t>
  </si>
  <si>
    <t xml:space="preserve">HiInPo</t>
  </si>
  <si>
    <t xml:space="preserve">DB1018</t>
  </si>
  <si>
    <t xml:space="preserve">Hessel</t>
  </si>
  <si>
    <t xml:space="preserve">B658100-D</t>
  </si>
  <si>
    <t xml:space="preserve">801</t>
  </si>
  <si>
    <t xml:space="preserve">DB1023</t>
  </si>
  <si>
    <t xml:space="preserve">Irumunu</t>
  </si>
  <si>
    <t xml:space="preserve">B7B3620-C</t>
  </si>
  <si>
    <t xml:space="preserve">DB1025</t>
  </si>
  <si>
    <t xml:space="preserve">Frisgar</t>
  </si>
  <si>
    <t xml:space="preserve">E424752-9</t>
  </si>
  <si>
    <t xml:space="preserve">DB1026</t>
  </si>
  <si>
    <t xml:space="preserve">Burtrum</t>
  </si>
  <si>
    <t xml:space="preserve">C5387A9-8</t>
  </si>
  <si>
    <t xml:space="preserve">DB1030</t>
  </si>
  <si>
    <t xml:space="preserve">Prege</t>
  </si>
  <si>
    <t xml:space="preserve">B79A678-9</t>
  </si>
  <si>
    <t xml:space="preserve">702</t>
  </si>
  <si>
    <t xml:space="preserve">DB1032</t>
  </si>
  <si>
    <t xml:space="preserve">Quinthept</t>
  </si>
  <si>
    <t xml:space="preserve">C521575-B</t>
  </si>
  <si>
    <t xml:space="preserve">DB1035</t>
  </si>
  <si>
    <t xml:space="preserve">Storm</t>
  </si>
  <si>
    <t xml:space="preserve">CAD6223-B</t>
  </si>
  <si>
    <t xml:space="preserve">614</t>
  </si>
  <si>
    <t xml:space="preserve">DB1038</t>
  </si>
  <si>
    <t xml:space="preserve">Timmer</t>
  </si>
  <si>
    <t xml:space="preserve">C362652-8</t>
  </si>
  <si>
    <t xml:space="preserve">214</t>
  </si>
  <si>
    <t xml:space="preserve">DB1111</t>
  </si>
  <si>
    <t xml:space="preserve">Zeen</t>
  </si>
  <si>
    <t xml:space="preserve">D653643-6</t>
  </si>
  <si>
    <t xml:space="preserve">DB1115</t>
  </si>
  <si>
    <t xml:space="preserve">Pecena</t>
  </si>
  <si>
    <t xml:space="preserve">B347014-A</t>
  </si>
  <si>
    <t xml:space="preserve">722</t>
  </si>
  <si>
    <t xml:space="preserve">DB1116</t>
  </si>
  <si>
    <t xml:space="preserve">Abydos</t>
  </si>
  <si>
    <t xml:space="preserve">D335666-8</t>
  </si>
  <si>
    <t xml:space="preserve">DB1118</t>
  </si>
  <si>
    <t xml:space="preserve">Karabeth</t>
  </si>
  <si>
    <t xml:space="preserve">E663468-7</t>
  </si>
  <si>
    <t xml:space="preserve">DB1122</t>
  </si>
  <si>
    <t xml:space="preserve">Vincennes</t>
  </si>
  <si>
    <t xml:space="preserve">A899AA6-G</t>
  </si>
  <si>
    <t xml:space="preserve">113</t>
  </si>
  <si>
    <t xml:space="preserve">DB1123</t>
  </si>
  <si>
    <t xml:space="preserve">Eriris</t>
  </si>
  <si>
    <t xml:space="preserve">D679443-7</t>
  </si>
  <si>
    <t xml:space="preserve">DB1128</t>
  </si>
  <si>
    <t xml:space="preserve">Dekha</t>
  </si>
  <si>
    <t xml:space="preserve">C100A9A-F</t>
  </si>
  <si>
    <t xml:space="preserve">DB1133</t>
  </si>
  <si>
    <t xml:space="preserve">Keirei</t>
  </si>
  <si>
    <t xml:space="preserve">C110330-C</t>
  </si>
  <si>
    <t xml:space="preserve">734</t>
  </si>
  <si>
    <t xml:space="preserve">DB1135</t>
  </si>
  <si>
    <t xml:space="preserve">Lilad</t>
  </si>
  <si>
    <t xml:space="preserve">C447AAE-E</t>
  </si>
  <si>
    <t xml:space="preserve">DB1137</t>
  </si>
  <si>
    <t xml:space="preserve">Third Mu</t>
  </si>
  <si>
    <t xml:space="preserve">BA7A210-C</t>
  </si>
  <si>
    <t xml:space="preserve">225</t>
  </si>
  <si>
    <t xml:space="preserve">DB1138</t>
  </si>
  <si>
    <t xml:space="preserve">Ushashin</t>
  </si>
  <si>
    <t xml:space="preserve">EA9A210-7</t>
  </si>
  <si>
    <t xml:space="preserve">DB1140</t>
  </si>
  <si>
    <t xml:space="preserve">Oriryu</t>
  </si>
  <si>
    <t xml:space="preserve">B536534-9</t>
  </si>
  <si>
    <t xml:space="preserve">DB1202</t>
  </si>
  <si>
    <t xml:space="preserve">Lengighdzuerz</t>
  </si>
  <si>
    <t xml:space="preserve">A300520-B</t>
  </si>
  <si>
    <t xml:space="preserve">DB1208</t>
  </si>
  <si>
    <t xml:space="preserve">Haniiwa</t>
  </si>
  <si>
    <t xml:space="preserve">XA9A643-4</t>
  </si>
  <si>
    <t xml:space="preserve">DB1212</t>
  </si>
  <si>
    <t xml:space="preserve">Prigojin</t>
  </si>
  <si>
    <t xml:space="preserve">E100440-8</t>
  </si>
  <si>
    <t xml:space="preserve">903</t>
  </si>
  <si>
    <t xml:space="preserve">DB1213</t>
  </si>
  <si>
    <t xml:space="preserve">Inar</t>
  </si>
  <si>
    <t xml:space="preserve">A310736-E</t>
  </si>
  <si>
    <t xml:space="preserve">DB1216</t>
  </si>
  <si>
    <t xml:space="preserve">Morninglori</t>
  </si>
  <si>
    <t xml:space="preserve">B544585-7</t>
  </si>
  <si>
    <t xml:space="preserve">DB1217</t>
  </si>
  <si>
    <t xml:space="preserve">Clarissa</t>
  </si>
  <si>
    <t xml:space="preserve">C536422-A</t>
  </si>
  <si>
    <t xml:space="preserve">G0 II</t>
  </si>
  <si>
    <t xml:space="preserve">DB1218</t>
  </si>
  <si>
    <t xml:space="preserve">Gaagir</t>
  </si>
  <si>
    <t xml:space="preserve">C86A358-A</t>
  </si>
  <si>
    <t xml:space="preserve">DB1220</t>
  </si>
  <si>
    <t xml:space="preserve">Minde's Star</t>
  </si>
  <si>
    <t xml:space="preserve">D235452-B</t>
  </si>
  <si>
    <t xml:space="preserve">303</t>
  </si>
  <si>
    <t xml:space="preserve">DB1221</t>
  </si>
  <si>
    <t xml:space="preserve">Perez</t>
  </si>
  <si>
    <t xml:space="preserve">C536224-6</t>
  </si>
  <si>
    <t xml:space="preserve">DB1223</t>
  </si>
  <si>
    <t xml:space="preserve">Montane</t>
  </si>
  <si>
    <t xml:space="preserve">C683104-7</t>
  </si>
  <si>
    <t xml:space="preserve">122</t>
  </si>
  <si>
    <t xml:space="preserve">DB1224</t>
  </si>
  <si>
    <t xml:space="preserve">Achemadon</t>
  </si>
  <si>
    <t xml:space="preserve">A3477BB-A</t>
  </si>
  <si>
    <t xml:space="preserve">DB1226</t>
  </si>
  <si>
    <t xml:space="preserve">Bishop</t>
  </si>
  <si>
    <t xml:space="preserve">B201553-F</t>
  </si>
  <si>
    <t xml:space="preserve">524</t>
  </si>
  <si>
    <t xml:space="preserve">DB1227</t>
  </si>
  <si>
    <t xml:space="preserve">Taburi Nen</t>
  </si>
  <si>
    <t xml:space="preserve">A44658A-B</t>
  </si>
  <si>
    <t xml:space="preserve">121</t>
  </si>
  <si>
    <t xml:space="preserve">DB1229</t>
  </si>
  <si>
    <t xml:space="preserve">Djar</t>
  </si>
  <si>
    <t xml:space="preserve">C3008CE-7</t>
  </si>
  <si>
    <t xml:space="preserve">DB1231</t>
  </si>
  <si>
    <t xml:space="preserve">Point Ay</t>
  </si>
  <si>
    <t xml:space="preserve">C460524-B</t>
  </si>
  <si>
    <t xml:space="preserve">DB1235</t>
  </si>
  <si>
    <t xml:space="preserve">Veldt</t>
  </si>
  <si>
    <t xml:space="preserve">C467754-8</t>
  </si>
  <si>
    <t xml:space="preserve">DB1238</t>
  </si>
  <si>
    <t xml:space="preserve">Muntgumree</t>
  </si>
  <si>
    <t xml:space="preserve">B253666-8</t>
  </si>
  <si>
    <t xml:space="preserve">DB1301</t>
  </si>
  <si>
    <t xml:space="preserve">Latros</t>
  </si>
  <si>
    <t xml:space="preserve">B688227-B</t>
  </si>
  <si>
    <t xml:space="preserve">DB1302</t>
  </si>
  <si>
    <t xml:space="preserve">Kantra</t>
  </si>
  <si>
    <t xml:space="preserve">C301698-9</t>
  </si>
  <si>
    <t xml:space="preserve">IcNaNi</t>
  </si>
  <si>
    <t xml:space="preserve">622</t>
  </si>
  <si>
    <t xml:space="preserve">DB1303</t>
  </si>
  <si>
    <t xml:space="preserve">Qi'iri</t>
  </si>
  <si>
    <t xml:space="preserve">E454323-7</t>
  </si>
  <si>
    <t xml:space="preserve">DB1306</t>
  </si>
  <si>
    <t xml:space="preserve">Lome</t>
  </si>
  <si>
    <t xml:space="preserve">E32487B-9</t>
  </si>
  <si>
    <t xml:space="preserve">DB1309</t>
  </si>
  <si>
    <t xml:space="preserve">Lamas</t>
  </si>
  <si>
    <t xml:space="preserve">B7AA585-C</t>
  </si>
  <si>
    <t xml:space="preserve">DB1311</t>
  </si>
  <si>
    <t xml:space="preserve">Quanah</t>
  </si>
  <si>
    <t xml:space="preserve">C467474-6</t>
  </si>
  <si>
    <t xml:space="preserve">DB1313</t>
  </si>
  <si>
    <t xml:space="preserve">Rayel</t>
  </si>
  <si>
    <t xml:space="preserve">B693632-8</t>
  </si>
  <si>
    <t xml:space="preserve">DB1314</t>
  </si>
  <si>
    <t xml:space="preserve">Modika</t>
  </si>
  <si>
    <t xml:space="preserve">B450413-8</t>
  </si>
  <si>
    <t xml:space="preserve">503</t>
  </si>
  <si>
    <t xml:space="preserve">DB1318</t>
  </si>
  <si>
    <t xml:space="preserve">Ciprien</t>
  </si>
  <si>
    <t xml:space="preserve">C553310-7</t>
  </si>
  <si>
    <t xml:space="preserve">821</t>
  </si>
  <si>
    <t xml:space="preserve">DB1319</t>
  </si>
  <si>
    <t xml:space="preserve">Thane</t>
  </si>
  <si>
    <t xml:space="preserve">D585430-8</t>
  </si>
  <si>
    <t xml:space="preserve">421</t>
  </si>
  <si>
    <t xml:space="preserve">DB1323</t>
  </si>
  <si>
    <t xml:space="preserve">Al-Uqayr</t>
  </si>
  <si>
    <t xml:space="preserve">E567259-5</t>
  </si>
  <si>
    <t xml:space="preserve">DB1324</t>
  </si>
  <si>
    <t xml:space="preserve">Jonkeer</t>
  </si>
  <si>
    <t xml:space="preserve">C4908C9-9</t>
  </si>
  <si>
    <t xml:space="preserve">De</t>
  </si>
  <si>
    <t xml:space="preserve">DB1327</t>
  </si>
  <si>
    <t xml:space="preserve">Medard</t>
  </si>
  <si>
    <t xml:space="preserve">B321425-C</t>
  </si>
  <si>
    <t xml:space="preserve">DB1332</t>
  </si>
  <si>
    <t xml:space="preserve">Giffert</t>
  </si>
  <si>
    <t xml:space="preserve">B7A9557-E</t>
  </si>
  <si>
    <t xml:space="preserve">220</t>
  </si>
  <si>
    <t xml:space="preserve">DB1333</t>
  </si>
  <si>
    <t xml:space="preserve">Shiiku</t>
  </si>
  <si>
    <t xml:space="preserve">D6507BF-6</t>
  </si>
  <si>
    <t xml:space="preserve">DB1334</t>
  </si>
  <si>
    <t xml:space="preserve">Giranima</t>
  </si>
  <si>
    <t xml:space="preserve">D7979C8-9</t>
  </si>
  <si>
    <t xml:space="preserve">DB1336</t>
  </si>
  <si>
    <t xml:space="preserve">Dawn</t>
  </si>
  <si>
    <t xml:space="preserve">AA9A531-C</t>
  </si>
  <si>
    <t xml:space="preserve">DB1337</t>
  </si>
  <si>
    <t xml:space="preserve">Unxava</t>
  </si>
  <si>
    <t xml:space="preserve">B677627-7</t>
  </si>
  <si>
    <t xml:space="preserve">DB1338</t>
  </si>
  <si>
    <t xml:space="preserve">Sorel</t>
  </si>
  <si>
    <t xml:space="preserve">B539113-C</t>
  </si>
  <si>
    <t xml:space="preserve">DB1339</t>
  </si>
  <si>
    <t xml:space="preserve">Zeng</t>
  </si>
  <si>
    <t xml:space="preserve">A226446-C</t>
  </si>
  <si>
    <t xml:space="preserve">411</t>
  </si>
  <si>
    <t xml:space="preserve">DB1340</t>
  </si>
  <si>
    <t xml:space="preserve">Agdarmi</t>
  </si>
  <si>
    <t xml:space="preserve">B266799-A</t>
  </si>
  <si>
    <t xml:space="preserve">DB1403</t>
  </si>
  <si>
    <t xml:space="preserve">Qi'ire</t>
  </si>
  <si>
    <t xml:space="preserve">A657377-A</t>
  </si>
  <si>
    <t xml:space="preserve">402</t>
  </si>
  <si>
    <t xml:space="preserve">DB1405</t>
  </si>
  <si>
    <t xml:space="preserve">Anatre</t>
  </si>
  <si>
    <t xml:space="preserve">D5788A7-6</t>
  </si>
  <si>
    <t xml:space="preserve">DB1406</t>
  </si>
  <si>
    <t xml:space="preserve">Borlund</t>
  </si>
  <si>
    <t xml:space="preserve">E454AAA-9</t>
  </si>
  <si>
    <t xml:space="preserve">DB1409</t>
  </si>
  <si>
    <t xml:space="preserve">Krisna</t>
  </si>
  <si>
    <t xml:space="preserve">C84A651-A</t>
  </si>
  <si>
    <t xml:space="preserve">812</t>
  </si>
  <si>
    <t xml:space="preserve">DB1415</t>
  </si>
  <si>
    <t xml:space="preserve">Taillon</t>
  </si>
  <si>
    <t xml:space="preserve">C78A668-9</t>
  </si>
  <si>
    <t xml:space="preserve">NiRiWa</t>
  </si>
  <si>
    <t xml:space="preserve">DB1417</t>
  </si>
  <si>
    <t xml:space="preserve">Starn</t>
  </si>
  <si>
    <t xml:space="preserve">B000996-F</t>
  </si>
  <si>
    <t xml:space="preserve">AsHiNaVa</t>
  </si>
  <si>
    <t xml:space="preserve">DB1419</t>
  </si>
  <si>
    <t xml:space="preserve">Montcolm</t>
  </si>
  <si>
    <t xml:space="preserve">D675212-8</t>
  </si>
  <si>
    <t xml:space="preserve">DB1420</t>
  </si>
  <si>
    <t xml:space="preserve">Quebraco</t>
  </si>
  <si>
    <t xml:space="preserve">E78A568-4</t>
  </si>
  <si>
    <t xml:space="preserve">DB1424</t>
  </si>
  <si>
    <t xml:space="preserve">Sarden</t>
  </si>
  <si>
    <t xml:space="preserve">E552652-7</t>
  </si>
  <si>
    <t xml:space="preserve">DB1426</t>
  </si>
  <si>
    <t xml:space="preserve">Kew</t>
  </si>
  <si>
    <t xml:space="preserve">C512103-B</t>
  </si>
  <si>
    <t xml:space="preserve">DB1428</t>
  </si>
  <si>
    <t xml:space="preserve">Condamine</t>
  </si>
  <si>
    <t xml:space="preserve">C665578-7</t>
  </si>
  <si>
    <t xml:space="preserve">921</t>
  </si>
  <si>
    <t xml:space="preserve">DB1429</t>
  </si>
  <si>
    <t xml:space="preserve">Ishiri</t>
  </si>
  <si>
    <t xml:space="preserve">E36598A-7</t>
  </si>
  <si>
    <t xml:space="preserve">DB1430</t>
  </si>
  <si>
    <t xml:space="preserve">Eretaro</t>
  </si>
  <si>
    <t xml:space="preserve">C9C4100-B</t>
  </si>
  <si>
    <t xml:space="preserve">DB1432</t>
  </si>
  <si>
    <t xml:space="preserve">Pashus</t>
  </si>
  <si>
    <t xml:space="preserve">A232455-G</t>
  </si>
  <si>
    <t xml:space="preserve">DB1433</t>
  </si>
  <si>
    <t xml:space="preserve">Atab</t>
  </si>
  <si>
    <t xml:space="preserve">C140899-A</t>
  </si>
  <si>
    <t xml:space="preserve">DB1435</t>
  </si>
  <si>
    <t xml:space="preserve">Quirinal</t>
  </si>
  <si>
    <t xml:space="preserve">C651754-9</t>
  </si>
  <si>
    <t xml:space="preserve">DB1436</t>
  </si>
  <si>
    <t xml:space="preserve">Isidor</t>
  </si>
  <si>
    <t xml:space="preserve">C371565-8</t>
  </si>
  <si>
    <t xml:space="preserve">DB1439</t>
  </si>
  <si>
    <t xml:space="preserve">Breit-Tuve</t>
  </si>
  <si>
    <t xml:space="preserve">C325574-B</t>
  </si>
  <si>
    <t xml:space="preserve">811</t>
  </si>
  <si>
    <t xml:space="preserve">DB1440</t>
  </si>
  <si>
    <t xml:space="preserve">Fessenden</t>
  </si>
  <si>
    <t xml:space="preserve">C4357CC-6</t>
  </si>
  <si>
    <t xml:space="preserve">K9 V</t>
  </si>
  <si>
    <t xml:space="preserve">DB1502</t>
  </si>
  <si>
    <t xml:space="preserve">Mur</t>
  </si>
  <si>
    <t xml:space="preserve">C100733-A</t>
  </si>
  <si>
    <t xml:space="preserve">V6</t>
  </si>
  <si>
    <t xml:space="preserve">DB1504</t>
  </si>
  <si>
    <t xml:space="preserve">Gila</t>
  </si>
  <si>
    <t xml:space="preserve">E663674-6</t>
  </si>
  <si>
    <t xml:space="preserve">DB1505</t>
  </si>
  <si>
    <t xml:space="preserve">Lagut</t>
  </si>
  <si>
    <t xml:space="preserve">C312555-B</t>
  </si>
  <si>
    <t xml:space="preserve">932</t>
  </si>
  <si>
    <t xml:space="preserve">DB1508</t>
  </si>
  <si>
    <t xml:space="preserve">Pek'e</t>
  </si>
  <si>
    <t xml:space="preserve">C441325-7</t>
  </si>
  <si>
    <t xml:space="preserve">K8 D</t>
  </si>
  <si>
    <t xml:space="preserve">DB1509</t>
  </si>
  <si>
    <t xml:space="preserve">Prolam</t>
  </si>
  <si>
    <t xml:space="preserve">B769436-A</t>
  </si>
  <si>
    <t xml:space="preserve">223</t>
  </si>
  <si>
    <t xml:space="preserve">DB1518</t>
  </si>
  <si>
    <t xml:space="preserve">Trevith</t>
  </si>
  <si>
    <t xml:space="preserve">E673347-4</t>
  </si>
  <si>
    <t xml:space="preserve">422</t>
  </si>
  <si>
    <t xml:space="preserve">DB1520</t>
  </si>
  <si>
    <t xml:space="preserve">Kauai</t>
  </si>
  <si>
    <t xml:space="preserve">BA89537-B</t>
  </si>
  <si>
    <t xml:space="preserve">924</t>
  </si>
  <si>
    <t xml:space="preserve">DB1522</t>
  </si>
  <si>
    <t xml:space="preserve">Bumushe</t>
  </si>
  <si>
    <t xml:space="preserve">C68A657-6</t>
  </si>
  <si>
    <t xml:space="preserve">DB1524</t>
  </si>
  <si>
    <t xml:space="preserve">Verd</t>
  </si>
  <si>
    <t xml:space="preserve">E150433-6</t>
  </si>
  <si>
    <t xml:space="preserve">DB1532</t>
  </si>
  <si>
    <t xml:space="preserve">Rajan</t>
  </si>
  <si>
    <t xml:space="preserve">C87A112-B</t>
  </si>
  <si>
    <t xml:space="preserve">DB1601</t>
  </si>
  <si>
    <t xml:space="preserve">Gzigorlloe</t>
  </si>
  <si>
    <t xml:space="preserve">A311677-A</t>
  </si>
  <si>
    <t xml:space="preserve">DB1603</t>
  </si>
  <si>
    <t xml:space="preserve">Gzonksoeg</t>
  </si>
  <si>
    <t xml:space="preserve">D567200-7</t>
  </si>
  <si>
    <t xml:space="preserve">DB1606</t>
  </si>
  <si>
    <t xml:space="preserve">Yef</t>
  </si>
  <si>
    <t xml:space="preserve">E243342-4</t>
  </si>
  <si>
    <t xml:space="preserve">202</t>
  </si>
  <si>
    <t xml:space="preserve">DB1608</t>
  </si>
  <si>
    <t xml:space="preserve">Gaashushnu Li</t>
  </si>
  <si>
    <t xml:space="preserve">X744255-4</t>
  </si>
  <si>
    <t xml:space="preserve">DB1609</t>
  </si>
  <si>
    <t xml:space="preserve">Ansirk</t>
  </si>
  <si>
    <t xml:space="preserve">B100100-F</t>
  </si>
  <si>
    <t xml:space="preserve">DB1613</t>
  </si>
  <si>
    <t xml:space="preserve">Depot</t>
  </si>
  <si>
    <t xml:space="preserve">A100644-G</t>
  </si>
  <si>
    <t xml:space="preserve">DB1614</t>
  </si>
  <si>
    <t xml:space="preserve">Spingarn</t>
  </si>
  <si>
    <t xml:space="preserve">E564320-5</t>
  </si>
  <si>
    <t xml:space="preserve">DB1615</t>
  </si>
  <si>
    <t xml:space="preserve">Gaza</t>
  </si>
  <si>
    <t xml:space="preserve">B430656-B</t>
  </si>
  <si>
    <t xml:space="preserve">DB1618</t>
  </si>
  <si>
    <t xml:space="preserve">Ashasi</t>
  </si>
  <si>
    <t xml:space="preserve">E9D5AA8-C</t>
  </si>
  <si>
    <t xml:space="preserve">DB1619</t>
  </si>
  <si>
    <t xml:space="preserve">Neopidan</t>
  </si>
  <si>
    <t xml:space="preserve">BA9A547-8</t>
  </si>
  <si>
    <t xml:space="preserve">DB1620</t>
  </si>
  <si>
    <t xml:space="preserve">Surisha</t>
  </si>
  <si>
    <t xml:space="preserve">D682232-3</t>
  </si>
  <si>
    <t xml:space="preserve">DB1623</t>
  </si>
  <si>
    <t xml:space="preserve">HRD</t>
  </si>
  <si>
    <t xml:space="preserve">A401654-F</t>
  </si>
  <si>
    <t xml:space="preserve">DB1626</t>
  </si>
  <si>
    <t xml:space="preserve">Risir</t>
  </si>
  <si>
    <t xml:space="preserve">C230225-9</t>
  </si>
  <si>
    <t xml:space="preserve">DB1628</t>
  </si>
  <si>
    <t xml:space="preserve">Alaungpaya</t>
  </si>
  <si>
    <t xml:space="preserve">C140794-8</t>
  </si>
  <si>
    <t xml:space="preserve">DB1630</t>
  </si>
  <si>
    <t xml:space="preserve">Brontitor</t>
  </si>
  <si>
    <t xml:space="preserve">B9C4210-8</t>
  </si>
  <si>
    <t xml:space="preserve">904</t>
  </si>
  <si>
    <t xml:space="preserve">DB1633</t>
  </si>
  <si>
    <t xml:space="preserve">Pikha</t>
  </si>
  <si>
    <t xml:space="preserve">B738A86-C</t>
  </si>
  <si>
    <t xml:space="preserve">DB1635</t>
  </si>
  <si>
    <t xml:space="preserve">Ibsen</t>
  </si>
  <si>
    <t xml:space="preserve">D4346AC-6</t>
  </si>
  <si>
    <t xml:space="preserve">110</t>
  </si>
  <si>
    <t xml:space="preserve">DB1636</t>
  </si>
  <si>
    <t xml:space="preserve">Balzac</t>
  </si>
  <si>
    <t xml:space="preserve">A452879-D</t>
  </si>
  <si>
    <t xml:space="preserve">DB1639</t>
  </si>
  <si>
    <t xml:space="preserve">Uushadiiru</t>
  </si>
  <si>
    <t xml:space="preserve">A351445-A</t>
  </si>
  <si>
    <t xml:space="preserve">DB1640</t>
  </si>
  <si>
    <t xml:space="preserve">Jecife</t>
  </si>
  <si>
    <t xml:space="preserve">A439667-F</t>
  </si>
  <si>
    <t xml:space="preserve">DB1704</t>
  </si>
  <si>
    <t xml:space="preserve">Graek</t>
  </si>
  <si>
    <t xml:space="preserve">D7879C7-4</t>
  </si>
  <si>
    <t xml:space="preserve">DB1706</t>
  </si>
  <si>
    <t xml:space="preserve">Dunant</t>
  </si>
  <si>
    <t xml:space="preserve">B311320-E</t>
  </si>
  <si>
    <t xml:space="preserve">DB1708</t>
  </si>
  <si>
    <t xml:space="preserve">Remsen</t>
  </si>
  <si>
    <t xml:space="preserve">B788676-9</t>
  </si>
  <si>
    <t xml:space="preserve">DB1710</t>
  </si>
  <si>
    <t xml:space="preserve">Uakari</t>
  </si>
  <si>
    <t xml:space="preserve">C5348AA-6</t>
  </si>
  <si>
    <t xml:space="preserve">912</t>
  </si>
  <si>
    <t xml:space="preserve">DB1712</t>
  </si>
  <si>
    <t xml:space="preserve">Petrarch</t>
  </si>
  <si>
    <t xml:space="preserve">B554853-8</t>
  </si>
  <si>
    <t xml:space="preserve">DB1713</t>
  </si>
  <si>
    <t xml:space="preserve">Stoyben</t>
  </si>
  <si>
    <t xml:space="preserve">D21356A-8</t>
  </si>
  <si>
    <t xml:space="preserve">211</t>
  </si>
  <si>
    <t xml:space="preserve">F3 III</t>
  </si>
  <si>
    <t xml:space="preserve">DB1714</t>
  </si>
  <si>
    <t xml:space="preserve">Andalia</t>
  </si>
  <si>
    <t xml:space="preserve">C87A447-6</t>
  </si>
  <si>
    <t xml:space="preserve">DB1716</t>
  </si>
  <si>
    <t xml:space="preserve">Reims</t>
  </si>
  <si>
    <t xml:space="preserve">C624779-6</t>
  </si>
  <si>
    <t xml:space="preserve">G1 III</t>
  </si>
  <si>
    <t xml:space="preserve">DB1717</t>
  </si>
  <si>
    <t xml:space="preserve">Kennebec</t>
  </si>
  <si>
    <t xml:space="preserve">E978552-6</t>
  </si>
  <si>
    <t xml:space="preserve">DB1719</t>
  </si>
  <si>
    <t xml:space="preserve">Polizzi</t>
  </si>
  <si>
    <t xml:space="preserve">B402532-E</t>
  </si>
  <si>
    <t xml:space="preserve">DB1722</t>
  </si>
  <si>
    <t xml:space="preserve">Redemption</t>
  </si>
  <si>
    <t xml:space="preserve">X140634-1</t>
  </si>
  <si>
    <t xml:space="preserve">033</t>
  </si>
  <si>
    <t xml:space="preserve">DB1726</t>
  </si>
  <si>
    <t xml:space="preserve">Woaros</t>
  </si>
  <si>
    <t xml:space="preserve">X747678-1</t>
  </si>
  <si>
    <t xml:space="preserve">014</t>
  </si>
  <si>
    <t xml:space="preserve">DB1728</t>
  </si>
  <si>
    <t xml:space="preserve">Monogan</t>
  </si>
  <si>
    <t xml:space="preserve">E10056A-8</t>
  </si>
  <si>
    <t xml:space="preserve">DB1730</t>
  </si>
  <si>
    <t xml:space="preserve">Gatooma</t>
  </si>
  <si>
    <t xml:space="preserve">E100566-7</t>
  </si>
  <si>
    <t xml:space="preserve">424</t>
  </si>
  <si>
    <t xml:space="preserve">DB1732</t>
  </si>
  <si>
    <t xml:space="preserve">Rif</t>
  </si>
  <si>
    <t xml:space="preserve">C687200-6</t>
  </si>
  <si>
    <t xml:space="preserve">DB1733</t>
  </si>
  <si>
    <t xml:space="preserve">Imazura</t>
  </si>
  <si>
    <t xml:space="preserve">C555555-9</t>
  </si>
  <si>
    <t xml:space="preserve">203</t>
  </si>
  <si>
    <t xml:space="preserve">DB1802</t>
  </si>
  <si>
    <t xml:space="preserve">Dzoungdzi</t>
  </si>
  <si>
    <t xml:space="preserve">A457353-E</t>
  </si>
  <si>
    <t xml:space="preserve">DB1805</t>
  </si>
  <si>
    <t xml:space="preserve">Cilnodan</t>
  </si>
  <si>
    <t xml:space="preserve">B342221-9</t>
  </si>
  <si>
    <t xml:space="preserve">632</t>
  </si>
  <si>
    <t xml:space="preserve">DB1808</t>
  </si>
  <si>
    <t xml:space="preserve">Antra</t>
  </si>
  <si>
    <t xml:space="preserve">A53789C-E</t>
  </si>
  <si>
    <t xml:space="preserve">DB1810</t>
  </si>
  <si>
    <t xml:space="preserve">Syr Darya</t>
  </si>
  <si>
    <t xml:space="preserve">E55769C-5</t>
  </si>
  <si>
    <t xml:space="preserve">DB1814</t>
  </si>
  <si>
    <t xml:space="preserve">Karst</t>
  </si>
  <si>
    <t xml:space="preserve">B87679B-6</t>
  </si>
  <si>
    <t xml:space="preserve">133</t>
  </si>
  <si>
    <t xml:space="preserve">DB1821</t>
  </si>
  <si>
    <t xml:space="preserve">Rolvaag</t>
  </si>
  <si>
    <t xml:space="preserve">E380345-7</t>
  </si>
  <si>
    <t xml:space="preserve">804</t>
  </si>
  <si>
    <t xml:space="preserve">DB1823</t>
  </si>
  <si>
    <t xml:space="preserve">Tetzel</t>
  </si>
  <si>
    <t xml:space="preserve">B643232-B</t>
  </si>
  <si>
    <t xml:space="preserve">DB1824</t>
  </si>
  <si>
    <t xml:space="preserve">Farraco</t>
  </si>
  <si>
    <t xml:space="preserve">E200478-A</t>
  </si>
  <si>
    <t xml:space="preserve">112</t>
  </si>
  <si>
    <t xml:space="preserve">DB1826</t>
  </si>
  <si>
    <t xml:space="preserve">Eshamlii</t>
  </si>
  <si>
    <t xml:space="preserve">A334343-B</t>
  </si>
  <si>
    <t xml:space="preserve">DB1827</t>
  </si>
  <si>
    <t xml:space="preserve">Prefecture</t>
  </si>
  <si>
    <t xml:space="preserve">E1307B6-9</t>
  </si>
  <si>
    <t xml:space="preserve">DeNaPo</t>
  </si>
  <si>
    <t xml:space="preserve">DB1829</t>
  </si>
  <si>
    <t xml:space="preserve">Bisistra</t>
  </si>
  <si>
    <t xml:space="preserve">B357579-D</t>
  </si>
  <si>
    <t xml:space="preserve">DB1830</t>
  </si>
  <si>
    <t xml:space="preserve">Ronsard</t>
  </si>
  <si>
    <t xml:space="preserve">DA89654-8</t>
  </si>
  <si>
    <t xml:space="preserve">DB1831</t>
  </si>
  <si>
    <t xml:space="preserve">Takahira</t>
  </si>
  <si>
    <t xml:space="preserve">B9C5223-8</t>
  </si>
  <si>
    <t xml:space="preserve">DB1832</t>
  </si>
  <si>
    <t xml:space="preserve">Kamlar</t>
  </si>
  <si>
    <t xml:space="preserve">B387462-C</t>
  </si>
  <si>
    <t xml:space="preserve">DB1902</t>
  </si>
  <si>
    <t xml:space="preserve">Noscius</t>
  </si>
  <si>
    <t xml:space="preserve">C222201-7</t>
  </si>
  <si>
    <t xml:space="preserve">511</t>
  </si>
  <si>
    <t xml:space="preserve">DB1903</t>
  </si>
  <si>
    <t xml:space="preserve">Fursuelgigz</t>
  </si>
  <si>
    <t xml:space="preserve">B200787-8</t>
  </si>
  <si>
    <t xml:space="preserve">DB1904</t>
  </si>
  <si>
    <t xml:space="preserve">Marnig</t>
  </si>
  <si>
    <t xml:space="preserve">E241101-5</t>
  </si>
  <si>
    <t xml:space="preserve">M2 IV</t>
  </si>
  <si>
    <t xml:space="preserve">DB1905</t>
  </si>
  <si>
    <t xml:space="preserve">Ostov</t>
  </si>
  <si>
    <t xml:space="preserve">C768532-6</t>
  </si>
  <si>
    <t xml:space="preserve">DB1910</t>
  </si>
  <si>
    <t xml:space="preserve">Uramid</t>
  </si>
  <si>
    <t xml:space="preserve">B345568-A</t>
  </si>
  <si>
    <t xml:space="preserve">DB1917</t>
  </si>
  <si>
    <t xml:space="preserve">Donu-na</t>
  </si>
  <si>
    <t xml:space="preserve">C460850-B</t>
  </si>
  <si>
    <t xml:space="preserve">DeRi</t>
  </si>
  <si>
    <t xml:space="preserve">525</t>
  </si>
  <si>
    <t xml:space="preserve">DB1918</t>
  </si>
  <si>
    <t xml:space="preserve">Shinorasus</t>
  </si>
  <si>
    <t xml:space="preserve">A410200-E</t>
  </si>
  <si>
    <t xml:space="preserve">DB1923</t>
  </si>
  <si>
    <t xml:space="preserve">Liran</t>
  </si>
  <si>
    <t xml:space="preserve">B0008B8-A</t>
  </si>
  <si>
    <t xml:space="preserve">AsNaVa</t>
  </si>
  <si>
    <t xml:space="preserve">DB1925</t>
  </si>
  <si>
    <t xml:space="preserve">B537ADD-C</t>
  </si>
  <si>
    <t xml:space="preserve">DB1926</t>
  </si>
  <si>
    <t xml:space="preserve">Amshal</t>
  </si>
  <si>
    <t xml:space="preserve">B687365-9</t>
  </si>
  <si>
    <t xml:space="preserve">DB1927</t>
  </si>
  <si>
    <t xml:space="preserve">Thussor Ozoam</t>
  </si>
  <si>
    <t xml:space="preserve">X245101-6</t>
  </si>
  <si>
    <t xml:space="preserve">615</t>
  </si>
  <si>
    <t xml:space="preserve">DB1928</t>
  </si>
  <si>
    <t xml:space="preserve">Exile</t>
  </si>
  <si>
    <t xml:space="preserve">X799212-4</t>
  </si>
  <si>
    <t xml:space="preserve">DB1930</t>
  </si>
  <si>
    <t xml:space="preserve">Turkoman</t>
  </si>
  <si>
    <t xml:space="preserve">B9C67CB-7</t>
  </si>
  <si>
    <t xml:space="preserve">DB2001</t>
  </si>
  <si>
    <t xml:space="preserve">Filangger</t>
  </si>
  <si>
    <t xml:space="preserve">A76A654-C</t>
  </si>
  <si>
    <t xml:space="preserve">DB2011</t>
  </si>
  <si>
    <t xml:space="preserve">Orenberg</t>
  </si>
  <si>
    <t xml:space="preserve">B130678-E</t>
  </si>
  <si>
    <t xml:space="preserve">DB2013</t>
  </si>
  <si>
    <t xml:space="preserve">Twinian</t>
  </si>
  <si>
    <t xml:space="preserve">C40447B-7</t>
  </si>
  <si>
    <t xml:space="preserve">DB2014</t>
  </si>
  <si>
    <t xml:space="preserve">Zinuun</t>
  </si>
  <si>
    <t xml:space="preserve">E2367BA-5</t>
  </si>
  <si>
    <t xml:space="preserve">911</t>
  </si>
  <si>
    <t xml:space="preserve">DB2016</t>
  </si>
  <si>
    <t xml:space="preserve">Ugrik</t>
  </si>
  <si>
    <t xml:space="preserve">E300000-7</t>
  </si>
  <si>
    <t xml:space="preserve">321</t>
  </si>
  <si>
    <t xml:space="preserve">DB2017</t>
  </si>
  <si>
    <t xml:space="preserve">Ruwenzori</t>
  </si>
  <si>
    <t xml:space="preserve">E749024-7</t>
  </si>
  <si>
    <t xml:space="preserve">DB2019</t>
  </si>
  <si>
    <t xml:space="preserve">Namidshur</t>
  </si>
  <si>
    <t xml:space="preserve">B2106A9-D</t>
  </si>
  <si>
    <t xml:space="preserve">215</t>
  </si>
  <si>
    <t xml:space="preserve">DB2023</t>
  </si>
  <si>
    <t xml:space="preserve">Bruyere</t>
  </si>
  <si>
    <t xml:space="preserve">C524367-B</t>
  </si>
  <si>
    <t xml:space="preserve">DB2024</t>
  </si>
  <si>
    <t xml:space="preserve">Minocoy</t>
  </si>
  <si>
    <t xml:space="preserve">B422505-D</t>
  </si>
  <si>
    <t xml:space="preserve">DB2027</t>
  </si>
  <si>
    <t xml:space="preserve">Avernus</t>
  </si>
  <si>
    <t xml:space="preserve">E8865A6-4</t>
  </si>
  <si>
    <t xml:space="preserve">DB2028</t>
  </si>
  <si>
    <t xml:space="preserve">Nyasal</t>
  </si>
  <si>
    <t xml:space="preserve">B300653-D</t>
  </si>
  <si>
    <t xml:space="preserve">DB2105</t>
  </si>
  <si>
    <t xml:space="preserve">Torrens</t>
  </si>
  <si>
    <t xml:space="preserve">C100238-D</t>
  </si>
  <si>
    <t xml:space="preserve">DB2109</t>
  </si>
  <si>
    <t xml:space="preserve">Bangwe</t>
  </si>
  <si>
    <t xml:space="preserve">D78A302-A</t>
  </si>
  <si>
    <t xml:space="preserve">DB2111</t>
  </si>
  <si>
    <t xml:space="preserve">Diiski</t>
  </si>
  <si>
    <t xml:space="preserve">C66A200-8</t>
  </si>
  <si>
    <t xml:space="preserve">DB2114</t>
  </si>
  <si>
    <t xml:space="preserve">Kadidun</t>
  </si>
  <si>
    <t xml:space="preserve">D5A2003-9</t>
  </si>
  <si>
    <t xml:space="preserve">DB2116</t>
  </si>
  <si>
    <t xml:space="preserve">Piram</t>
  </si>
  <si>
    <t xml:space="preserve">E311777-4</t>
  </si>
  <si>
    <t xml:space="preserve">IcNa</t>
  </si>
  <si>
    <t xml:space="preserve">611</t>
  </si>
  <si>
    <t xml:space="preserve">DB2117</t>
  </si>
  <si>
    <t xml:space="preserve">Cunha</t>
  </si>
  <si>
    <t xml:space="preserve">C62677C-7</t>
  </si>
  <si>
    <t xml:space="preserve">DB2120</t>
  </si>
  <si>
    <t xml:space="preserve">Teatro</t>
  </si>
  <si>
    <t xml:space="preserve">C8A78CA-7</t>
  </si>
  <si>
    <t xml:space="preserve">DB2126</t>
  </si>
  <si>
    <t xml:space="preserve">Arcanum</t>
  </si>
  <si>
    <t xml:space="preserve">X334868-3</t>
  </si>
  <si>
    <t xml:space="preserve">DB2127</t>
  </si>
  <si>
    <t xml:space="preserve">Nusukha</t>
  </si>
  <si>
    <t xml:space="preserve">E310100-7</t>
  </si>
  <si>
    <t xml:space="preserve">DB2131</t>
  </si>
  <si>
    <t xml:space="preserve">Javan</t>
  </si>
  <si>
    <t xml:space="preserve">C77A135-A</t>
  </si>
  <si>
    <t xml:space="preserve">DB2202</t>
  </si>
  <si>
    <t xml:space="preserve">Gounuerz</t>
  </si>
  <si>
    <t xml:space="preserve">B235330-A</t>
  </si>
  <si>
    <t xml:space="preserve">DB2204</t>
  </si>
  <si>
    <t xml:space="preserve">Dofil</t>
  </si>
  <si>
    <t xml:space="preserve">E59368B-5</t>
  </si>
  <si>
    <t xml:space="preserve">DB2210</t>
  </si>
  <si>
    <t xml:space="preserve">Mazirbe</t>
  </si>
  <si>
    <t xml:space="preserve">D5537A6-4</t>
  </si>
  <si>
    <t xml:space="preserve">DB2212</t>
  </si>
  <si>
    <t xml:space="preserve">Imlaar</t>
  </si>
  <si>
    <t xml:space="preserve">D677551-6</t>
  </si>
  <si>
    <t xml:space="preserve">DB2220</t>
  </si>
  <si>
    <t xml:space="preserve">Torm</t>
  </si>
  <si>
    <t xml:space="preserve">C456445-9</t>
  </si>
  <si>
    <t xml:space="preserve">134</t>
  </si>
  <si>
    <t xml:space="preserve">DB2223</t>
  </si>
  <si>
    <t xml:space="preserve">Byblos</t>
  </si>
  <si>
    <t xml:space="preserve">C6738BD-7</t>
  </si>
  <si>
    <t xml:space="preserve">DB2224</t>
  </si>
  <si>
    <t xml:space="preserve">Revoc</t>
  </si>
  <si>
    <t xml:space="preserve">C9AA577-A</t>
  </si>
  <si>
    <t xml:space="preserve">DB2225</t>
  </si>
  <si>
    <t xml:space="preserve">Usani</t>
  </si>
  <si>
    <t xml:space="preserve">A452699-C</t>
  </si>
  <si>
    <t xml:space="preserve">DB2234</t>
  </si>
  <si>
    <t xml:space="preserve">Catacomb</t>
  </si>
  <si>
    <t xml:space="preserve">A8A7551-B</t>
  </si>
  <si>
    <t xml:space="preserve">DB2309</t>
  </si>
  <si>
    <t xml:space="preserve">Malory</t>
  </si>
  <si>
    <t xml:space="preserve">C320774-6</t>
  </si>
  <si>
    <t xml:space="preserve">DeNa</t>
  </si>
  <si>
    <t xml:space="preserve">DB2316</t>
  </si>
  <si>
    <t xml:space="preserve">Giikusu</t>
  </si>
  <si>
    <t xml:space="preserve">E647ABC-B</t>
  </si>
  <si>
    <t xml:space="preserve">105</t>
  </si>
  <si>
    <t xml:space="preserve">DB2317</t>
  </si>
  <si>
    <t xml:space="preserve">Lan-chou</t>
  </si>
  <si>
    <t xml:space="preserve">D855788-7</t>
  </si>
  <si>
    <t xml:space="preserve">DB2322</t>
  </si>
  <si>
    <t xml:space="preserve">Sage</t>
  </si>
  <si>
    <t xml:space="preserve">D463310-A</t>
  </si>
  <si>
    <t xml:space="preserve">DB2323</t>
  </si>
  <si>
    <t xml:space="preserve">Azed Bek</t>
  </si>
  <si>
    <t xml:space="preserve">C766300-B</t>
  </si>
  <si>
    <t xml:space="preserve">DB2403</t>
  </si>
  <si>
    <t xml:space="preserve">Tchien</t>
  </si>
  <si>
    <t xml:space="preserve">B696266-A</t>
  </si>
  <si>
    <t xml:space="preserve">A3 V</t>
  </si>
  <si>
    <t xml:space="preserve">DB2405</t>
  </si>
  <si>
    <t xml:space="preserve">Gagaridir</t>
  </si>
  <si>
    <t xml:space="preserve">B220310-A</t>
  </si>
  <si>
    <t xml:space="preserve">DB2406</t>
  </si>
  <si>
    <t xml:space="preserve">Insi Kar</t>
  </si>
  <si>
    <t xml:space="preserve">B211454-B</t>
  </si>
  <si>
    <t xml:space="preserve">DB2407</t>
  </si>
  <si>
    <t xml:space="preserve">Syrenaica</t>
  </si>
  <si>
    <t xml:space="preserve">C669464-9</t>
  </si>
  <si>
    <t xml:space="preserve">DB2409</t>
  </si>
  <si>
    <t xml:space="preserve">Haggard</t>
  </si>
  <si>
    <t xml:space="preserve">C777224-6</t>
  </si>
  <si>
    <t xml:space="preserve">DB2411</t>
  </si>
  <si>
    <t xml:space="preserve">Nibel</t>
  </si>
  <si>
    <t xml:space="preserve">E688303-4</t>
  </si>
  <si>
    <t xml:space="preserve">DB2412</t>
  </si>
  <si>
    <t xml:space="preserve">Pagamin</t>
  </si>
  <si>
    <t xml:space="preserve">C371114-8</t>
  </si>
  <si>
    <t xml:space="preserve">DB2413</t>
  </si>
  <si>
    <t xml:space="preserve">Dunmag</t>
  </si>
  <si>
    <t xml:space="preserve">A427138-C</t>
  </si>
  <si>
    <t xml:space="preserve">DB2414</t>
  </si>
  <si>
    <t xml:space="preserve">Jurburk</t>
  </si>
  <si>
    <t xml:space="preserve">B454033-B</t>
  </si>
  <si>
    <t xml:space="preserve">DB2424</t>
  </si>
  <si>
    <t xml:space="preserve">Ayers</t>
  </si>
  <si>
    <t xml:space="preserve">C230668-A</t>
  </si>
  <si>
    <t xml:space="preserve">DB2425</t>
  </si>
  <si>
    <t xml:space="preserve">Hysyl</t>
  </si>
  <si>
    <t xml:space="preserve">C2407A9-7</t>
  </si>
  <si>
    <t xml:space="preserve">DB2502</t>
  </si>
  <si>
    <t xml:space="preserve">Tubb</t>
  </si>
  <si>
    <t xml:space="preserve">C89A799-9</t>
  </si>
  <si>
    <t xml:space="preserve">DB2506</t>
  </si>
  <si>
    <t xml:space="preserve">Moskene</t>
  </si>
  <si>
    <t xml:space="preserve">E200101-B</t>
  </si>
  <si>
    <t xml:space="preserve">G2 III</t>
  </si>
  <si>
    <t xml:space="preserve">DB2512</t>
  </si>
  <si>
    <t xml:space="preserve">Niven</t>
  </si>
  <si>
    <t xml:space="preserve">E9C3237-6</t>
  </si>
  <si>
    <t xml:space="preserve">DB2515</t>
  </si>
  <si>
    <t xml:space="preserve">Kasmar</t>
  </si>
  <si>
    <t xml:space="preserve">E631754-9</t>
  </si>
  <si>
    <t xml:space="preserve">DB2519</t>
  </si>
  <si>
    <t xml:space="preserve">Erita</t>
  </si>
  <si>
    <t xml:space="preserve">E99A575-8</t>
  </si>
  <si>
    <t xml:space="preserve">DB2520</t>
  </si>
  <si>
    <t xml:space="preserve">Kiirindor</t>
  </si>
  <si>
    <t xml:space="preserve">B446666-B</t>
  </si>
  <si>
    <t xml:space="preserve">DB2521</t>
  </si>
  <si>
    <t xml:space="preserve">Geniishir</t>
  </si>
  <si>
    <t xml:space="preserve">A110123-D</t>
  </si>
  <si>
    <t xml:space="preserve">DB2522</t>
  </si>
  <si>
    <t xml:space="preserve">Maelstrom</t>
  </si>
  <si>
    <t xml:space="preserve">B79A855-D</t>
  </si>
  <si>
    <t xml:space="preserve">DB2523</t>
  </si>
  <si>
    <t xml:space="preserve">Exotrope</t>
  </si>
  <si>
    <t xml:space="preserve">D300674-4</t>
  </si>
  <si>
    <t xml:space="preserve">DB2603</t>
  </si>
  <si>
    <t xml:space="preserve">Unekh</t>
  </si>
  <si>
    <t xml:space="preserve">C20088B-7</t>
  </si>
  <si>
    <t xml:space="preserve">Vu</t>
  </si>
  <si>
    <t xml:space="preserve">DB2615</t>
  </si>
  <si>
    <t xml:space="preserve">Berora</t>
  </si>
  <si>
    <t xml:space="preserve">B100672-D</t>
  </si>
  <si>
    <t xml:space="preserve">DB2702</t>
  </si>
  <si>
    <t xml:space="preserve">Fosfog</t>
  </si>
  <si>
    <t xml:space="preserve">A57559C-8</t>
  </si>
  <si>
    <t xml:space="preserve">114</t>
  </si>
  <si>
    <t xml:space="preserve">DB2704</t>
  </si>
  <si>
    <t xml:space="preserve">Talon</t>
  </si>
  <si>
    <t xml:space="preserve">C343976-B</t>
  </si>
  <si>
    <t xml:space="preserve">DB2713</t>
  </si>
  <si>
    <t xml:space="preserve">Wal-ta-ka</t>
  </si>
  <si>
    <t xml:space="preserve">C360431-A</t>
  </si>
  <si>
    <t xml:space="preserve">DB2715</t>
  </si>
  <si>
    <t xml:space="preserve">Dophkah</t>
  </si>
  <si>
    <t xml:space="preserve">B647777-8</t>
  </si>
  <si>
    <t xml:space="preserve">DB2716</t>
  </si>
  <si>
    <t xml:space="preserve">Errogel</t>
  </si>
  <si>
    <t xml:space="preserve">B150554-A</t>
  </si>
  <si>
    <t xml:space="preserve">DB2717</t>
  </si>
  <si>
    <t xml:space="preserve">Segan</t>
  </si>
  <si>
    <t xml:space="preserve">B3508AB-C</t>
  </si>
  <si>
    <t xml:space="preserve">504</t>
  </si>
  <si>
    <t xml:space="preserve">DB2721</t>
  </si>
  <si>
    <t xml:space="preserve">Newpenton</t>
  </si>
  <si>
    <t xml:space="preserve">C495321-A</t>
  </si>
  <si>
    <t xml:space="preserve">DB2734</t>
  </si>
  <si>
    <t xml:space="preserve">Lorin Antune</t>
  </si>
  <si>
    <t xml:space="preserve">D525867-3</t>
  </si>
  <si>
    <t xml:space="preserve">DB2802</t>
  </si>
  <si>
    <t xml:space="preserve">495-524</t>
  </si>
  <si>
    <t xml:space="preserve">D785300-4</t>
  </si>
  <si>
    <t xml:space="preserve">DB2804</t>
  </si>
  <si>
    <t xml:space="preserve">Akkip</t>
  </si>
  <si>
    <t xml:space="preserve">C4426B7-9</t>
  </si>
  <si>
    <t xml:space="preserve">DB2807</t>
  </si>
  <si>
    <t xml:space="preserve">Gabrael</t>
  </si>
  <si>
    <t xml:space="preserve">A473646-E</t>
  </si>
  <si>
    <t xml:space="preserve">DB2810</t>
  </si>
  <si>
    <t xml:space="preserve">Tensas</t>
  </si>
  <si>
    <t xml:space="preserve">C556550-6</t>
  </si>
  <si>
    <t xml:space="preserve">K9 II</t>
  </si>
  <si>
    <t xml:space="preserve">DB2812</t>
  </si>
  <si>
    <t xml:space="preserve">Og Bere'</t>
  </si>
  <si>
    <t xml:space="preserve">B464002-8</t>
  </si>
  <si>
    <t xml:space="preserve">DB2813</t>
  </si>
  <si>
    <t xml:space="preserve">Doho</t>
  </si>
  <si>
    <t xml:space="preserve">A696444-C</t>
  </si>
  <si>
    <t xml:space="preserve">DB2820</t>
  </si>
  <si>
    <t xml:space="preserve">Gampin</t>
  </si>
  <si>
    <t xml:space="preserve">D668644-7</t>
  </si>
  <si>
    <t xml:space="preserve">533</t>
  </si>
  <si>
    <t xml:space="preserve">DB2903</t>
  </si>
  <si>
    <t xml:space="preserve">Metare</t>
  </si>
  <si>
    <t xml:space="preserve">A32465A-E</t>
  </si>
  <si>
    <t xml:space="preserve">DB2904</t>
  </si>
  <si>
    <t xml:space="preserve">Fel</t>
  </si>
  <si>
    <t xml:space="preserve">A7A7898-A</t>
  </si>
  <si>
    <t xml:space="preserve">DB2905</t>
  </si>
  <si>
    <t xml:space="preserve">Ikhaba</t>
  </si>
  <si>
    <t xml:space="preserve">C675512-8</t>
  </si>
  <si>
    <t xml:space="preserve">933</t>
  </si>
  <si>
    <t xml:space="preserve">M8 IV</t>
  </si>
  <si>
    <t xml:space="preserve">DB2906</t>
  </si>
  <si>
    <t xml:space="preserve">Nurara</t>
  </si>
  <si>
    <t xml:space="preserve">C5A5422-B</t>
  </si>
  <si>
    <t xml:space="preserve">604</t>
  </si>
  <si>
    <t xml:space="preserve">DB2907</t>
  </si>
  <si>
    <t xml:space="preserve">Hammand</t>
  </si>
  <si>
    <t xml:space="preserve">E736132-4</t>
  </si>
  <si>
    <t xml:space="preserve">DB2908</t>
  </si>
  <si>
    <t xml:space="preserve">Wyn</t>
  </si>
  <si>
    <t xml:space="preserve">C546444-5</t>
  </si>
  <si>
    <t xml:space="preserve">DB2910</t>
  </si>
  <si>
    <t xml:space="preserve">Crozat</t>
  </si>
  <si>
    <t xml:space="preserve">C410424-7</t>
  </si>
  <si>
    <t xml:space="preserve">DB2913</t>
  </si>
  <si>
    <t xml:space="preserve">Atsah</t>
  </si>
  <si>
    <t xml:space="preserve">A656750-D</t>
  </si>
  <si>
    <t xml:space="preserve">DB2918</t>
  </si>
  <si>
    <t xml:space="preserve">Khishuda</t>
  </si>
  <si>
    <t xml:space="preserve">C856040-5</t>
  </si>
  <si>
    <t xml:space="preserve">DB3004</t>
  </si>
  <si>
    <t xml:space="preserve">Oluk Dzas</t>
  </si>
  <si>
    <t xml:space="preserve">B363521-7</t>
  </si>
  <si>
    <t xml:space="preserve">814</t>
  </si>
  <si>
    <t xml:space="preserve">DB3005</t>
  </si>
  <si>
    <t xml:space="preserve">Arleshanu</t>
  </si>
  <si>
    <t xml:space="preserve">A262333-E</t>
  </si>
  <si>
    <t xml:space="preserve">DB3008</t>
  </si>
  <si>
    <t xml:space="preserve">Taproban</t>
  </si>
  <si>
    <t xml:space="preserve">B8A8787-C</t>
  </si>
  <si>
    <t xml:space="preserve">DB3011</t>
  </si>
  <si>
    <t xml:space="preserve">Corfinium</t>
  </si>
  <si>
    <t xml:space="preserve">B443664-8</t>
  </si>
  <si>
    <t xml:space="preserve">DB3013</t>
  </si>
  <si>
    <t xml:space="preserve">Ivora</t>
  </si>
  <si>
    <t xml:space="preserve">E999533-5</t>
  </si>
  <si>
    <t xml:space="preserve">DB3015</t>
  </si>
  <si>
    <t xml:space="preserve">Atadl</t>
  </si>
  <si>
    <t xml:space="preserve">B2109C7-F</t>
  </si>
  <si>
    <t xml:space="preserve">DB3016</t>
  </si>
  <si>
    <t xml:space="preserve">Zerderu</t>
  </si>
  <si>
    <t xml:space="preserve">B441685-B</t>
  </si>
  <si>
    <t xml:space="preserve">DB3031</t>
  </si>
  <si>
    <t xml:space="preserve">Asharam</t>
  </si>
  <si>
    <t xml:space="preserve">C76279A-3</t>
  </si>
  <si>
    <t xml:space="preserve">DB3104</t>
  </si>
  <si>
    <t xml:space="preserve">Aerfor</t>
  </si>
  <si>
    <t xml:space="preserve">A584520-D</t>
  </si>
  <si>
    <t xml:space="preserve">Vf</t>
  </si>
  <si>
    <t xml:space="preserve">DB3110</t>
  </si>
  <si>
    <t xml:space="preserve">Olokono</t>
  </si>
  <si>
    <t xml:space="preserve">E6A5211-5</t>
  </si>
  <si>
    <t xml:space="preserve">DB3111</t>
  </si>
  <si>
    <t xml:space="preserve">Lamar</t>
  </si>
  <si>
    <t xml:space="preserve">C410410-7</t>
  </si>
  <si>
    <t xml:space="preserve">DB3112</t>
  </si>
  <si>
    <t xml:space="preserve">Berth</t>
  </si>
  <si>
    <t xml:space="preserve">B547345-B</t>
  </si>
  <si>
    <t xml:space="preserve">DB3113</t>
  </si>
  <si>
    <t xml:space="preserve">Prevsla</t>
  </si>
  <si>
    <t xml:space="preserve">D243300-8</t>
  </si>
  <si>
    <t xml:space="preserve">DB3115</t>
  </si>
  <si>
    <t xml:space="preserve">Arabah</t>
  </si>
  <si>
    <t xml:space="preserve">C877233-5</t>
  </si>
  <si>
    <t xml:space="preserve">DB3116</t>
  </si>
  <si>
    <t xml:space="preserve">Sherad</t>
  </si>
  <si>
    <t xml:space="preserve">A000447-F</t>
  </si>
  <si>
    <t xml:space="preserve">DB3201</t>
  </si>
  <si>
    <t xml:space="preserve">Goukhsar</t>
  </si>
  <si>
    <t xml:space="preserve">C563224-5</t>
  </si>
  <si>
    <t xml:space="preserve">DB3213</t>
  </si>
  <si>
    <t xml:space="preserve">Salaam</t>
  </si>
  <si>
    <t xml:space="preserve">D576300-4</t>
  </si>
  <si>
    <t xml:space="preserve">222</t>
  </si>
  <si>
    <t xml:space="preserve">FE0102</t>
  </si>
  <si>
    <t xml:space="preserve">Kaiblesh</t>
  </si>
  <si>
    <t xml:space="preserve">C9DA452-D</t>
  </si>
  <si>
    <t xml:space="preserve">Fl Ni Wa</t>
  </si>
  <si>
    <t xml:space="preserve">Zh</t>
  </si>
  <si>
    <t xml:space="preserve">G8 III</t>
  </si>
  <si>
    <t xml:space="preserve">G3 D</t>
  </si>
  <si>
    <t xml:space="preserve">FE0104</t>
  </si>
  <si>
    <t xml:space="preserve">Tiedrzepr</t>
  </si>
  <si>
    <t xml:space="preserve">A453530-A</t>
  </si>
  <si>
    <t xml:space="preserve">Ni Po</t>
  </si>
  <si>
    <t xml:space="preserve">FE0107</t>
  </si>
  <si>
    <t xml:space="preserve">Kren</t>
  </si>
  <si>
    <t xml:space="preserve">D7BA530-8</t>
  </si>
  <si>
    <t xml:space="preserve">Dr</t>
  </si>
  <si>
    <t xml:space="preserve">FE0117</t>
  </si>
  <si>
    <t xml:space="preserve">North Uist</t>
  </si>
  <si>
    <t xml:space="preserve">A64468A-9</t>
  </si>
  <si>
    <t xml:space="preserve">Ag Ni</t>
  </si>
  <si>
    <t xml:space="preserve">FE0118</t>
  </si>
  <si>
    <t xml:space="preserve">South Uist</t>
  </si>
  <si>
    <t xml:space="preserve">E855976-A</t>
  </si>
  <si>
    <t xml:space="preserve">FE0123</t>
  </si>
  <si>
    <t xml:space="preserve">Penhurst</t>
  </si>
  <si>
    <t xml:space="preserve">CAA747A-8</t>
  </si>
  <si>
    <t xml:space="preserve">Fl Ni</t>
  </si>
  <si>
    <t xml:space="preserve">Rc</t>
  </si>
  <si>
    <t xml:space="preserve">FE0124</t>
  </si>
  <si>
    <t xml:space="preserve">Geronimo</t>
  </si>
  <si>
    <t xml:space="preserve">E535203-8</t>
  </si>
  <si>
    <t xml:space="preserve">Lo Ni</t>
  </si>
  <si>
    <t xml:space="preserve">F6 VI</t>
  </si>
  <si>
    <t xml:space="preserve">FE0126</t>
  </si>
  <si>
    <t xml:space="preserve">Byzantium</t>
  </si>
  <si>
    <t xml:space="preserve">A763578-B</t>
  </si>
  <si>
    <t xml:space="preserve">F7 D</t>
  </si>
  <si>
    <t xml:space="preserve">FE0127</t>
  </si>
  <si>
    <t xml:space="preserve">Vexillum</t>
  </si>
  <si>
    <t xml:space="preserve">C786255-5</t>
  </si>
  <si>
    <t xml:space="preserve">FE0128</t>
  </si>
  <si>
    <t xml:space="preserve">Ratisbon</t>
  </si>
  <si>
    <t xml:space="preserve">C95A69D-8</t>
  </si>
  <si>
    <t xml:space="preserve">Ni Wa</t>
  </si>
  <si>
    <t xml:space="preserve">F5 VI</t>
  </si>
  <si>
    <t xml:space="preserve">FE0130</t>
  </si>
  <si>
    <t xml:space="preserve">Zoan</t>
  </si>
  <si>
    <t xml:space="preserve">C435782-B</t>
  </si>
  <si>
    <t xml:space="preserve">FE0131</t>
  </si>
  <si>
    <t xml:space="preserve">Aerdus</t>
  </si>
  <si>
    <t xml:space="preserve">E658427-6</t>
  </si>
  <si>
    <t xml:space="preserve">K6 IV</t>
  </si>
  <si>
    <t xml:space="preserve">FE0132</t>
  </si>
  <si>
    <t xml:space="preserve">Memiku</t>
  </si>
  <si>
    <t xml:space="preserve">B325135-E</t>
  </si>
  <si>
    <t xml:space="preserve">FE0133</t>
  </si>
  <si>
    <t xml:space="preserve">Kamniir</t>
  </si>
  <si>
    <t xml:space="preserve">X169458-4</t>
  </si>
  <si>
    <t xml:space="preserve">FE0135</t>
  </si>
  <si>
    <t xml:space="preserve">Kaunamaar</t>
  </si>
  <si>
    <t xml:space="preserve">B644220-7</t>
  </si>
  <si>
    <t xml:space="preserve">FE0202</t>
  </si>
  <si>
    <t xml:space="preserve">Tlichensh</t>
  </si>
  <si>
    <t xml:space="preserve">C242102-5</t>
  </si>
  <si>
    <t xml:space="preserve">Lo Ni Po</t>
  </si>
  <si>
    <t xml:space="preserve">FE0204</t>
  </si>
  <si>
    <t xml:space="preserve">Zhale</t>
  </si>
  <si>
    <t xml:space="preserve">B8C97A9-8</t>
  </si>
  <si>
    <t xml:space="preserve">FE0205</t>
  </si>
  <si>
    <t xml:space="preserve">To</t>
  </si>
  <si>
    <t xml:space="preserve">B103234-E</t>
  </si>
  <si>
    <t xml:space="preserve">Ic Lo Ni Va</t>
  </si>
  <si>
    <t xml:space="preserve">FE0206</t>
  </si>
  <si>
    <t xml:space="preserve">Zdenzah</t>
  </si>
  <si>
    <t xml:space="preserve">D3767AB-5</t>
  </si>
  <si>
    <t xml:space="preserve">FE0209</t>
  </si>
  <si>
    <t xml:space="preserve">Iar</t>
  </si>
  <si>
    <t xml:space="preserve">AAEA7AB-E</t>
  </si>
  <si>
    <t xml:space="preserve">Fl Wa</t>
  </si>
  <si>
    <t xml:space="preserve">FE0212</t>
  </si>
  <si>
    <t xml:space="preserve">Shetland</t>
  </si>
  <si>
    <t xml:space="preserve">B77388C-C</t>
  </si>
  <si>
    <t xml:space="preserve">M0 III</t>
  </si>
  <si>
    <t xml:space="preserve">FE0214</t>
  </si>
  <si>
    <t xml:space="preserve">Orkney</t>
  </si>
  <si>
    <t xml:space="preserve">A572557-C</t>
  </si>
  <si>
    <t xml:space="preserve">FE0218</t>
  </si>
  <si>
    <t xml:space="preserve">Islay</t>
  </si>
  <si>
    <t xml:space="preserve">A346557-E</t>
  </si>
  <si>
    <t xml:space="preserve">FE0221</t>
  </si>
  <si>
    <t xml:space="preserve">Blagdon</t>
  </si>
  <si>
    <t xml:space="preserve">B7A969B-C</t>
  </si>
  <si>
    <t xml:space="preserve">M2 III</t>
  </si>
  <si>
    <t xml:space="preserve">FE0222</t>
  </si>
  <si>
    <t xml:space="preserve">Erk</t>
  </si>
  <si>
    <t xml:space="preserve">A6A8300-F</t>
  </si>
  <si>
    <t xml:space="preserve">Fl Lo Ni</t>
  </si>
  <si>
    <t xml:space="preserve">FE0225</t>
  </si>
  <si>
    <t xml:space="preserve">Diademata</t>
  </si>
  <si>
    <t xml:space="preserve">C207781-9</t>
  </si>
  <si>
    <t xml:space="preserve">Ic Va</t>
  </si>
  <si>
    <t xml:space="preserve">FE0226</t>
  </si>
  <si>
    <t xml:space="preserve">Rivalux</t>
  </si>
  <si>
    <t xml:space="preserve">X305745-6</t>
  </si>
  <si>
    <t xml:space="preserve">FE0227</t>
  </si>
  <si>
    <t xml:space="preserve">Jejunia</t>
  </si>
  <si>
    <t xml:space="preserve">E513454-A</t>
  </si>
  <si>
    <t xml:space="preserve">Ic Ni</t>
  </si>
  <si>
    <t xml:space="preserve">G1 II</t>
  </si>
  <si>
    <t xml:space="preserve">FE0229</t>
  </si>
  <si>
    <t xml:space="preserve">Uffingham</t>
  </si>
  <si>
    <t xml:space="preserve">B330655-D</t>
  </si>
  <si>
    <t xml:space="preserve">De Na Ni Po</t>
  </si>
  <si>
    <t xml:space="preserve">FE0230</t>
  </si>
  <si>
    <t xml:space="preserve">Angmering</t>
  </si>
  <si>
    <t xml:space="preserve">B400666-B</t>
  </si>
  <si>
    <t xml:space="preserve">Na Ni Va</t>
  </si>
  <si>
    <t xml:space="preserve">FE0231</t>
  </si>
  <si>
    <t xml:space="preserve">Ved</t>
  </si>
  <si>
    <t xml:space="preserve">C200587-7</t>
  </si>
  <si>
    <t xml:space="preserve">Ni Va</t>
  </si>
  <si>
    <t xml:space="preserve">FE0232</t>
  </si>
  <si>
    <t xml:space="preserve">Gii</t>
  </si>
  <si>
    <t xml:space="preserve">C5437A6-5</t>
  </si>
  <si>
    <t xml:space="preserve">A2 V</t>
  </si>
  <si>
    <t xml:space="preserve">FE0236</t>
  </si>
  <si>
    <t xml:space="preserve">Kashegu</t>
  </si>
  <si>
    <t xml:space="preserve">X567632-3</t>
  </si>
  <si>
    <t xml:space="preserve">K3 IV</t>
  </si>
  <si>
    <t xml:space="preserve">FE0239</t>
  </si>
  <si>
    <t xml:space="preserve">Ishilus</t>
  </si>
  <si>
    <t xml:space="preserve">B356666-D</t>
  </si>
  <si>
    <t xml:space="preserve">Ak</t>
  </si>
  <si>
    <t xml:space="preserve">FE0240</t>
  </si>
  <si>
    <t xml:space="preserve">Khurkuigir</t>
  </si>
  <si>
    <t xml:space="preserve">C144397-9</t>
  </si>
  <si>
    <t xml:space="preserve">G8 D</t>
  </si>
  <si>
    <t xml:space="preserve">FE0302</t>
  </si>
  <si>
    <t xml:space="preserve">Ieansh</t>
  </si>
  <si>
    <t xml:space="preserve">E458567-7</t>
  </si>
  <si>
    <t xml:space="preserve">FE0303</t>
  </si>
  <si>
    <t xml:space="preserve">Brel</t>
  </si>
  <si>
    <t xml:space="preserve">C678463-5</t>
  </si>
  <si>
    <t xml:space="preserve">FE0310</t>
  </si>
  <si>
    <t xml:space="preserve">Iabi</t>
  </si>
  <si>
    <t xml:space="preserve">C79A879-7</t>
  </si>
  <si>
    <t xml:space="preserve">K3 D</t>
  </si>
  <si>
    <t xml:space="preserve">A8 V</t>
  </si>
  <si>
    <t xml:space="preserve">FE0312</t>
  </si>
  <si>
    <t xml:space="preserve">Jura</t>
  </si>
  <si>
    <t xml:space="preserve">D424879-A</t>
  </si>
  <si>
    <t xml:space="preserve">A7 III</t>
  </si>
  <si>
    <t xml:space="preserve">FE0314</t>
  </si>
  <si>
    <t xml:space="preserve">Stornaway</t>
  </si>
  <si>
    <t xml:space="preserve">C777625-9</t>
  </si>
  <si>
    <t xml:space="preserve">A2 IV</t>
  </si>
  <si>
    <t xml:space="preserve">FE0316</t>
  </si>
  <si>
    <t xml:space="preserve">Ramsay</t>
  </si>
  <si>
    <t xml:space="preserve">B300216-C</t>
  </si>
  <si>
    <t xml:space="preserve">Lo Ni Va</t>
  </si>
  <si>
    <t xml:space="preserve">A6 II</t>
  </si>
  <si>
    <t xml:space="preserve">FE0323</t>
  </si>
  <si>
    <t xml:space="preserve">Vulpius</t>
  </si>
  <si>
    <t xml:space="preserve">A428677-B</t>
  </si>
  <si>
    <t xml:space="preserve">FE0324</t>
  </si>
  <si>
    <t xml:space="preserve">Insagion</t>
  </si>
  <si>
    <t xml:space="preserve">C344663-6</t>
  </si>
  <si>
    <t xml:space="preserve">F1 D</t>
  </si>
  <si>
    <t xml:space="preserve">FE0326</t>
  </si>
  <si>
    <t xml:space="preserve">Lyte</t>
  </si>
  <si>
    <t xml:space="preserve">C6B599C-9</t>
  </si>
  <si>
    <t xml:space="preserve">Fl Hi</t>
  </si>
  <si>
    <t xml:space="preserve">FE0327</t>
  </si>
  <si>
    <t xml:space="preserve">Ramalux</t>
  </si>
  <si>
    <t xml:space="preserve">A262488-F</t>
  </si>
  <si>
    <t xml:space="preserve">FE0329</t>
  </si>
  <si>
    <t xml:space="preserve">Gopsal</t>
  </si>
  <si>
    <t xml:space="preserve">C447335-8</t>
  </si>
  <si>
    <t xml:space="preserve">FE0334</t>
  </si>
  <si>
    <t xml:space="preserve">Nu Earth</t>
  </si>
  <si>
    <t xml:space="preserve">X8V6670-9</t>
  </si>
  <si>
    <t xml:space="preserve">FE0340</t>
  </si>
  <si>
    <t xml:space="preserve">Shiisiga</t>
  </si>
  <si>
    <t xml:space="preserve">X552567-0</t>
  </si>
  <si>
    <t xml:space="preserve">FE0401</t>
  </si>
  <si>
    <t xml:space="preserve">Siashie</t>
  </si>
  <si>
    <t xml:space="preserve">D787767-5</t>
  </si>
  <si>
    <t xml:space="preserve">Ag Ri</t>
  </si>
  <si>
    <t xml:space="preserve">M1 VI</t>
  </si>
  <si>
    <t xml:space="preserve">FE0404</t>
  </si>
  <si>
    <t xml:space="preserve">Jdelstadl</t>
  </si>
  <si>
    <t xml:space="preserve">B35A575-E</t>
  </si>
  <si>
    <t xml:space="preserve">FE0405</t>
  </si>
  <si>
    <t xml:space="preserve">Enzh</t>
  </si>
  <si>
    <t xml:space="preserve">A338320-C</t>
  </si>
  <si>
    <t xml:space="preserve">FE0416</t>
  </si>
  <si>
    <t xml:space="preserve">Tarasay</t>
  </si>
  <si>
    <t xml:space="preserve">A852546-E</t>
  </si>
  <si>
    <t xml:space="preserve">FE0417</t>
  </si>
  <si>
    <t xml:space="preserve">Boreay</t>
  </si>
  <si>
    <t xml:space="preserve">C520544-9</t>
  </si>
  <si>
    <t xml:space="preserve">De Ni Po</t>
  </si>
  <si>
    <t xml:space="preserve">FE0419</t>
  </si>
  <si>
    <t xml:space="preserve">Floddeighmore</t>
  </si>
  <si>
    <t xml:space="preserve">A8CA887-E</t>
  </si>
  <si>
    <t xml:space="preserve">FE0425</t>
  </si>
  <si>
    <t xml:space="preserve">Morningside</t>
  </si>
  <si>
    <t xml:space="preserve">X423335-6</t>
  </si>
  <si>
    <t xml:space="preserve">FE0427</t>
  </si>
  <si>
    <t xml:space="preserve">Vexilla</t>
  </si>
  <si>
    <t xml:space="preserve">B34349B-C</t>
  </si>
  <si>
    <t xml:space="preserve">F4 D</t>
  </si>
  <si>
    <t xml:space="preserve">FE0432</t>
  </si>
  <si>
    <t xml:space="preserve">Ikushe</t>
  </si>
  <si>
    <t xml:space="preserve">B852962-E</t>
  </si>
  <si>
    <t xml:space="preserve">Hi Po</t>
  </si>
  <si>
    <t xml:space="preserve">FE0438</t>
  </si>
  <si>
    <t xml:space="preserve">Arkhagii</t>
  </si>
  <si>
    <t xml:space="preserve">B637783-A</t>
  </si>
  <si>
    <t xml:space="preserve">FE0440</t>
  </si>
  <si>
    <t xml:space="preserve">Uuerr</t>
  </si>
  <si>
    <t xml:space="preserve">D598967-B</t>
  </si>
  <si>
    <t xml:space="preserve">Hi In</t>
  </si>
  <si>
    <t xml:space="preserve">K9 D</t>
  </si>
  <si>
    <t xml:space="preserve">FE0501</t>
  </si>
  <si>
    <t xml:space="preserve">Piats</t>
  </si>
  <si>
    <t xml:space="preserve">E5788C9-5</t>
  </si>
  <si>
    <t xml:space="preserve">FE0504</t>
  </si>
  <si>
    <t xml:space="preserve">Fradrzhdi'</t>
  </si>
  <si>
    <t xml:space="preserve">B346257-5</t>
  </si>
  <si>
    <t xml:space="preserve">FE0505</t>
  </si>
  <si>
    <t xml:space="preserve">Qliedkrabl</t>
  </si>
  <si>
    <t xml:space="preserve">B578444-5</t>
  </si>
  <si>
    <t xml:space="preserve">M3 VI</t>
  </si>
  <si>
    <t xml:space="preserve">FE0512</t>
  </si>
  <si>
    <t xml:space="preserve">Harris</t>
  </si>
  <si>
    <t xml:space="preserve">B677515-7</t>
  </si>
  <si>
    <t xml:space="preserve">FE0515</t>
  </si>
  <si>
    <t xml:space="preserve">Soaymor</t>
  </si>
  <si>
    <t xml:space="preserve">X999557-0</t>
  </si>
  <si>
    <t xml:space="preserve">FE0516</t>
  </si>
  <si>
    <t xml:space="preserve">Goukh</t>
  </si>
  <si>
    <t xml:space="preserve">D844500-D</t>
  </si>
  <si>
    <t xml:space="preserve">A1 V</t>
  </si>
  <si>
    <t xml:space="preserve">FE0517</t>
  </si>
  <si>
    <t xml:space="preserve">Aird Vanish</t>
  </si>
  <si>
    <t xml:space="preserve">A545664-A</t>
  </si>
  <si>
    <t xml:space="preserve">FE0519</t>
  </si>
  <si>
    <t xml:space="preserve">Lochnan Stearn</t>
  </si>
  <si>
    <t xml:space="preserve">A674765-E</t>
  </si>
  <si>
    <t xml:space="preserve">FE0524</t>
  </si>
  <si>
    <t xml:space="preserve">Wulstan</t>
  </si>
  <si>
    <t xml:space="preserve">E100543-8</t>
  </si>
  <si>
    <t xml:space="preserve">FE0525</t>
  </si>
  <si>
    <t xml:space="preserve">Glovenia</t>
  </si>
  <si>
    <t xml:space="preserve">E8418BG-6</t>
  </si>
  <si>
    <t xml:space="preserve">FE0528</t>
  </si>
  <si>
    <t xml:space="preserve">Gibeon</t>
  </si>
  <si>
    <t xml:space="preserve">C446995-7</t>
  </si>
  <si>
    <t xml:space="preserve">F8 D</t>
  </si>
  <si>
    <t xml:space="preserve">FE0529</t>
  </si>
  <si>
    <t xml:space="preserve">Tallis</t>
  </si>
  <si>
    <t xml:space="preserve">X838646-9</t>
  </si>
  <si>
    <t xml:space="preserve">M0 VI</t>
  </si>
  <si>
    <t xml:space="preserve">FE0532</t>
  </si>
  <si>
    <t xml:space="preserve">Kakus</t>
  </si>
  <si>
    <t xml:space="preserve">B666666-7</t>
  </si>
  <si>
    <t xml:space="preserve">Ag Ni Ri</t>
  </si>
  <si>
    <t xml:space="preserve">FE0533</t>
  </si>
  <si>
    <t xml:space="preserve">Dias d'Vargr</t>
  </si>
  <si>
    <t xml:space="preserve">B41425C-C</t>
  </si>
  <si>
    <t xml:space="preserve">Ic Lo Ni</t>
  </si>
  <si>
    <t xml:space="preserve">FE0534</t>
  </si>
  <si>
    <t xml:space="preserve">Kiakhau</t>
  </si>
  <si>
    <t xml:space="preserve">B57A398-B</t>
  </si>
  <si>
    <t xml:space="preserve">Lo Ni Wa</t>
  </si>
  <si>
    <t xml:space="preserve">FE0536</t>
  </si>
  <si>
    <t xml:space="preserve">Maalap</t>
  </si>
  <si>
    <t xml:space="preserve">C867675-3</t>
  </si>
  <si>
    <t xml:space="preserve">FE0537</t>
  </si>
  <si>
    <t xml:space="preserve">Kakan</t>
  </si>
  <si>
    <t xml:space="preserve">B475574-4</t>
  </si>
  <si>
    <t xml:space="preserve">M0 IV</t>
  </si>
  <si>
    <t xml:space="preserve">FE0539</t>
  </si>
  <si>
    <t xml:space="preserve">Hell's Portal</t>
  </si>
  <si>
    <t xml:space="preserve">CKBA400-C</t>
  </si>
  <si>
    <t xml:space="preserve">FE0604</t>
  </si>
  <si>
    <t xml:space="preserve">Orroung</t>
  </si>
  <si>
    <t xml:space="preserve">E520201-7</t>
  </si>
  <si>
    <t xml:space="preserve">De Lo Ni Po</t>
  </si>
  <si>
    <t xml:space="preserve">FE0606</t>
  </si>
  <si>
    <t xml:space="preserve">Iedflits</t>
  </si>
  <si>
    <t xml:space="preserve">B985420-A</t>
  </si>
  <si>
    <t xml:space="preserve">FE0608</t>
  </si>
  <si>
    <t xml:space="preserve">Del</t>
  </si>
  <si>
    <t xml:space="preserve">C430245-8</t>
  </si>
  <si>
    <t xml:space="preserve">FE0609</t>
  </si>
  <si>
    <t xml:space="preserve">Jennans</t>
  </si>
  <si>
    <t xml:space="preserve">B444166-5</t>
  </si>
  <si>
    <t xml:space="preserve">FE0612</t>
  </si>
  <si>
    <t xml:space="preserve">Cadha na Gaoid</t>
  </si>
  <si>
    <t xml:space="preserve">A667699-7</t>
  </si>
  <si>
    <t xml:space="preserve">FE0613</t>
  </si>
  <si>
    <t xml:space="preserve">Shiant</t>
  </si>
  <si>
    <t xml:space="preserve">E279566-6</t>
  </si>
  <si>
    <t xml:space="preserve">FE0615</t>
  </si>
  <si>
    <t xml:space="preserve">Madmora</t>
  </si>
  <si>
    <t xml:space="preserve">B000625-E</t>
  </si>
  <si>
    <t xml:space="preserve">As Na Ni Va</t>
  </si>
  <si>
    <t xml:space="preserve">FE0617</t>
  </si>
  <si>
    <t xml:space="preserve">Uldzekh</t>
  </si>
  <si>
    <t xml:space="preserve">A669320-7</t>
  </si>
  <si>
    <t xml:space="preserve">FE0619</t>
  </si>
  <si>
    <t xml:space="preserve">Malcolm's Poin</t>
  </si>
  <si>
    <t xml:space="preserve">C79A66A-B</t>
  </si>
  <si>
    <t xml:space="preserve">FE0622</t>
  </si>
  <si>
    <t xml:space="preserve">Nukapu</t>
  </si>
  <si>
    <t xml:space="preserve">A6A27A7-D</t>
  </si>
  <si>
    <t xml:space="preserve">FE0625</t>
  </si>
  <si>
    <t xml:space="preserve">Theoktistus</t>
  </si>
  <si>
    <t xml:space="preserve">A330487-B</t>
  </si>
  <si>
    <t xml:space="preserve">F2 II</t>
  </si>
  <si>
    <t xml:space="preserve">FE0627</t>
  </si>
  <si>
    <t xml:space="preserve">Elm</t>
  </si>
  <si>
    <t xml:space="preserve">E5407A7-6</t>
  </si>
  <si>
    <t xml:space="preserve">De Po</t>
  </si>
  <si>
    <t xml:space="preserve">F2 D</t>
  </si>
  <si>
    <t xml:space="preserve">FE0630</t>
  </si>
  <si>
    <t xml:space="preserve">Luard</t>
  </si>
  <si>
    <t xml:space="preserve">C688640-8</t>
  </si>
  <si>
    <t xml:space="preserve">FE0631</t>
  </si>
  <si>
    <t xml:space="preserve">Ninkiir</t>
  </si>
  <si>
    <t xml:space="preserve">C433563-A</t>
  </si>
  <si>
    <t xml:space="preserve">FE0632</t>
  </si>
  <si>
    <t xml:space="preserve">Diagi</t>
  </si>
  <si>
    <t xml:space="preserve">X553523-0</t>
  </si>
  <si>
    <t xml:space="preserve">F5 III</t>
  </si>
  <si>
    <t xml:space="preserve">FE0633</t>
  </si>
  <si>
    <t xml:space="preserve">Miuplumshali</t>
  </si>
  <si>
    <t xml:space="preserve">B101000-F</t>
  </si>
  <si>
    <t xml:space="preserve">Ba Ic Lo Ni</t>
  </si>
  <si>
    <t xml:space="preserve">K6 D</t>
  </si>
  <si>
    <t xml:space="preserve">FE0637</t>
  </si>
  <si>
    <t xml:space="preserve">Aku</t>
  </si>
  <si>
    <t xml:space="preserve">A100411-G</t>
  </si>
  <si>
    <t xml:space="preserve">FE0702</t>
  </si>
  <si>
    <t xml:space="preserve">Rfladaiej</t>
  </si>
  <si>
    <t xml:space="preserve">C597332-8</t>
  </si>
  <si>
    <t xml:space="preserve">FE0708</t>
  </si>
  <si>
    <t xml:space="preserve">Iche'frievr</t>
  </si>
  <si>
    <t xml:space="preserve">C8DA974-9</t>
  </si>
  <si>
    <t xml:space="preserve">Fl Hi Wa</t>
  </si>
  <si>
    <t xml:space="preserve">FE0710</t>
  </si>
  <si>
    <t xml:space="preserve">Zrzhia</t>
  </si>
  <si>
    <t xml:space="preserve">E524551-7</t>
  </si>
  <si>
    <t xml:space="preserve">FE0711</t>
  </si>
  <si>
    <t xml:space="preserve">Cairn na Buchb</t>
  </si>
  <si>
    <t xml:space="preserve">B555469-9</t>
  </si>
  <si>
    <t xml:space="preserve">M2 VI</t>
  </si>
  <si>
    <t xml:space="preserve">FE0725</t>
  </si>
  <si>
    <t xml:space="preserve">Goshen</t>
  </si>
  <si>
    <t xml:space="preserve">E584322-6</t>
  </si>
  <si>
    <t xml:space="preserve">FE0727</t>
  </si>
  <si>
    <t xml:space="preserve">Clarion</t>
  </si>
  <si>
    <t xml:space="preserve">E9A8563-8</t>
  </si>
  <si>
    <t xml:space="preserve">FE0728</t>
  </si>
  <si>
    <t xml:space="preserve">Feriol</t>
  </si>
  <si>
    <t xml:space="preserve">C3114B7-A</t>
  </si>
  <si>
    <t xml:space="preserve">FE0729</t>
  </si>
  <si>
    <t xml:space="preserve">Lux Beata</t>
  </si>
  <si>
    <t xml:space="preserve">A88496B-A</t>
  </si>
  <si>
    <t xml:space="preserve">F7 VI</t>
  </si>
  <si>
    <t xml:space="preserve">FE0730</t>
  </si>
  <si>
    <t xml:space="preserve">Urbs Celestius</t>
  </si>
  <si>
    <t xml:space="preserve">E99A422-6</t>
  </si>
  <si>
    <t xml:space="preserve">FE0731</t>
  </si>
  <si>
    <t xml:space="preserve">Dushaa</t>
  </si>
  <si>
    <t xml:space="preserve">B44469A-C</t>
  </si>
  <si>
    <t xml:space="preserve">FE0732</t>
  </si>
  <si>
    <t xml:space="preserve">Khiarka</t>
  </si>
  <si>
    <t xml:space="preserve">C533546-8</t>
  </si>
  <si>
    <t xml:space="preserve">FE0734</t>
  </si>
  <si>
    <t xml:space="preserve">Khakisu</t>
  </si>
  <si>
    <t xml:space="preserve">B536301-E</t>
  </si>
  <si>
    <t xml:space="preserve">K4 D</t>
  </si>
  <si>
    <t xml:space="preserve">FE0803</t>
  </si>
  <si>
    <t xml:space="preserve">Drentsa</t>
  </si>
  <si>
    <t xml:space="preserve">B78A255-8</t>
  </si>
  <si>
    <t xml:space="preserve">FE0808</t>
  </si>
  <si>
    <t xml:space="preserve">Chtiar</t>
  </si>
  <si>
    <t xml:space="preserve">E121489-A</t>
  </si>
  <si>
    <t xml:space="preserve">FE0809</t>
  </si>
  <si>
    <t xml:space="preserve">Idaniatl</t>
  </si>
  <si>
    <t xml:space="preserve">B47569D-5</t>
  </si>
  <si>
    <t xml:space="preserve">FE0810</t>
  </si>
  <si>
    <t xml:space="preserve">Aksaerrgkha</t>
  </si>
  <si>
    <t xml:space="preserve">E87A236-5</t>
  </si>
  <si>
    <t xml:space="preserve">M6 VI</t>
  </si>
  <si>
    <t xml:space="preserve">FE0811</t>
  </si>
  <si>
    <t xml:space="preserve">Iona</t>
  </si>
  <si>
    <t xml:space="preserve">A6787BA-A</t>
  </si>
  <si>
    <t xml:space="preserve">K1 V</t>
  </si>
  <si>
    <t xml:space="preserve">FE0818</t>
  </si>
  <si>
    <t xml:space="preserve">Lismore</t>
  </si>
  <si>
    <t xml:space="preserve">A830000-E</t>
  </si>
  <si>
    <t xml:space="preserve">Ba De Lo Ni</t>
  </si>
  <si>
    <t xml:space="preserve">FE0821</t>
  </si>
  <si>
    <t xml:space="preserve">Shottery</t>
  </si>
  <si>
    <t xml:space="preserve">B644200-6</t>
  </si>
  <si>
    <t xml:space="preserve">F3 D</t>
  </si>
  <si>
    <t xml:space="preserve">FE0822</t>
  </si>
  <si>
    <t xml:space="preserve">Cantemus</t>
  </si>
  <si>
    <t xml:space="preserve">C349322-B</t>
  </si>
  <si>
    <t xml:space="preserve">FE0826</t>
  </si>
  <si>
    <t xml:space="preserve">Beulah</t>
  </si>
  <si>
    <t xml:space="preserve">C592451-B</t>
  </si>
  <si>
    <t xml:space="preserve">FE0828</t>
  </si>
  <si>
    <t xml:space="preserve">Festal</t>
  </si>
  <si>
    <t xml:space="preserve">C57A530-B</t>
  </si>
  <si>
    <t xml:space="preserve">G6 D</t>
  </si>
  <si>
    <t xml:space="preserve">FE0829</t>
  </si>
  <si>
    <t xml:space="preserve">Paradise</t>
  </si>
  <si>
    <t xml:space="preserve">X8R9273-5</t>
  </si>
  <si>
    <t xml:space="preserve">F9 VI</t>
  </si>
  <si>
    <t xml:space="preserve">FE0831</t>
  </si>
  <si>
    <t xml:space="preserve">Gamli</t>
  </si>
  <si>
    <t xml:space="preserve">EA7689B-5</t>
  </si>
  <si>
    <t xml:space="preserve">FE0833</t>
  </si>
  <si>
    <t xml:space="preserve">Gambeam</t>
  </si>
  <si>
    <t xml:space="preserve">X26A69A-3</t>
  </si>
  <si>
    <t xml:space="preserve">Ni Ri Wa</t>
  </si>
  <si>
    <t xml:space="preserve">FE0837</t>
  </si>
  <si>
    <t xml:space="preserve">Ilapasha</t>
  </si>
  <si>
    <t xml:space="preserve">X4359BH-7</t>
  </si>
  <si>
    <t xml:space="preserve">K8 VI</t>
  </si>
  <si>
    <t xml:space="preserve">FE0901</t>
  </si>
  <si>
    <t xml:space="preserve">Iebrki</t>
  </si>
  <si>
    <t xml:space="preserve">B688477-B</t>
  </si>
  <si>
    <t xml:space="preserve">FE0904</t>
  </si>
  <si>
    <t xml:space="preserve">Zhdamqre</t>
  </si>
  <si>
    <t xml:space="preserve">E640549-9</t>
  </si>
  <si>
    <t xml:space="preserve">M5 VI</t>
  </si>
  <si>
    <t xml:space="preserve">FE0905</t>
  </si>
  <si>
    <t xml:space="preserve">Izshafl</t>
  </si>
  <si>
    <t xml:space="preserve">C745666-6</t>
  </si>
  <si>
    <t xml:space="preserve">M1 III</t>
  </si>
  <si>
    <t xml:space="preserve">FE0907</t>
  </si>
  <si>
    <t xml:space="preserve">Meinsh</t>
  </si>
  <si>
    <t xml:space="preserve">B352445-C</t>
  </si>
  <si>
    <t xml:space="preserve">FE0908</t>
  </si>
  <si>
    <t xml:space="preserve">Terdrapr</t>
  </si>
  <si>
    <t xml:space="preserve">X466122-2</t>
  </si>
  <si>
    <t xml:space="preserve">FE0910</t>
  </si>
  <si>
    <t xml:space="preserve">Dlajzhdifl</t>
  </si>
  <si>
    <t xml:space="preserve">E877796-5</t>
  </si>
  <si>
    <t xml:space="preserve">FE0911</t>
  </si>
  <si>
    <t xml:space="preserve">Inj</t>
  </si>
  <si>
    <t xml:space="preserve">B000859-D</t>
  </si>
  <si>
    <t xml:space="preserve">As Na Va</t>
  </si>
  <si>
    <t xml:space="preserve">FE0923</t>
  </si>
  <si>
    <t xml:space="preserve">Gishi</t>
  </si>
  <si>
    <t xml:space="preserve">C513200-8</t>
  </si>
  <si>
    <t xml:space="preserve">FE0926</t>
  </si>
  <si>
    <t xml:space="preserve">Iin</t>
  </si>
  <si>
    <t xml:space="preserve">C787430-9</t>
  </si>
  <si>
    <t xml:space="preserve">FE0927</t>
  </si>
  <si>
    <t xml:space="preserve">Durdi</t>
  </si>
  <si>
    <t xml:space="preserve">B620456-B</t>
  </si>
  <si>
    <t xml:space="preserve">FE0928</t>
  </si>
  <si>
    <t xml:space="preserve">Ikhii</t>
  </si>
  <si>
    <t xml:space="preserve">B344351-5</t>
  </si>
  <si>
    <t xml:space="preserve">FE0931</t>
  </si>
  <si>
    <t xml:space="preserve">Mushgagaama</t>
  </si>
  <si>
    <t xml:space="preserve">C400447-E</t>
  </si>
  <si>
    <t xml:space="preserve">FE0932</t>
  </si>
  <si>
    <t xml:space="preserve">Ki</t>
  </si>
  <si>
    <t xml:space="preserve">C347300-5</t>
  </si>
  <si>
    <t xml:space="preserve">FE0937</t>
  </si>
  <si>
    <t xml:space="preserve">Anmuimu</t>
  </si>
  <si>
    <t xml:space="preserve">B254667-D</t>
  </si>
  <si>
    <t xml:space="preserve">Tc</t>
  </si>
  <si>
    <t xml:space="preserve">FE0938</t>
  </si>
  <si>
    <t xml:space="preserve">Target</t>
  </si>
  <si>
    <t xml:space="preserve">B400000-0</t>
  </si>
  <si>
    <t xml:space="preserve">Ba Lo Ni Va</t>
  </si>
  <si>
    <t xml:space="preserve">FE0940</t>
  </si>
  <si>
    <t xml:space="preserve">Shaiimi</t>
  </si>
  <si>
    <t xml:space="preserve">C303467-A</t>
  </si>
  <si>
    <t xml:space="preserve">Ic Ni Va</t>
  </si>
  <si>
    <t xml:space="preserve">A1 D</t>
  </si>
  <si>
    <t xml:space="preserve">FE1002</t>
  </si>
  <si>
    <t xml:space="preserve">Zdishiets</t>
  </si>
  <si>
    <t xml:space="preserve">D261755-7</t>
  </si>
  <si>
    <t xml:space="preserve">FE1007</t>
  </si>
  <si>
    <t xml:space="preserve">Shaqltsobl</t>
  </si>
  <si>
    <t xml:space="preserve">C686311-5</t>
  </si>
  <si>
    <t xml:space="preserve">G7 D</t>
  </si>
  <si>
    <t xml:space="preserve">FE1013</t>
  </si>
  <si>
    <t xml:space="preserve">Ablzhadl</t>
  </si>
  <si>
    <t xml:space="preserve">BAB736A-8</t>
  </si>
  <si>
    <t xml:space="preserve">FE1014</t>
  </si>
  <si>
    <t xml:space="preserve">Fe'</t>
  </si>
  <si>
    <t xml:space="preserve">C69798A-C</t>
  </si>
  <si>
    <t xml:space="preserve">FE1015</t>
  </si>
  <si>
    <t xml:space="preserve">Blantsrinz</t>
  </si>
  <si>
    <t xml:space="preserve">C767231-A</t>
  </si>
  <si>
    <t xml:space="preserve">FE1017</t>
  </si>
  <si>
    <t xml:space="preserve">Llinoenaeg</t>
  </si>
  <si>
    <t xml:space="preserve">B11047B-B</t>
  </si>
  <si>
    <t xml:space="preserve">Zv</t>
  </si>
  <si>
    <t xml:space="preserve">FE1019</t>
  </si>
  <si>
    <t xml:space="preserve">Dhekhda</t>
  </si>
  <si>
    <t xml:space="preserve">C44187E-5</t>
  </si>
  <si>
    <t xml:space="preserve">Vo</t>
  </si>
  <si>
    <t xml:space="preserve">FE1023</t>
  </si>
  <si>
    <t xml:space="preserve">Gishkaud</t>
  </si>
  <si>
    <t xml:space="preserve">C300400-9</t>
  </si>
  <si>
    <t xml:space="preserve">FE1024</t>
  </si>
  <si>
    <t xml:space="preserve">Makaaumna</t>
  </si>
  <si>
    <t xml:space="preserve">B440670-5</t>
  </si>
  <si>
    <t xml:space="preserve">On</t>
  </si>
  <si>
    <t xml:space="preserve">A7 V</t>
  </si>
  <si>
    <t xml:space="preserve">FE1026</t>
  </si>
  <si>
    <t xml:space="preserve">Irmashapu</t>
  </si>
  <si>
    <t xml:space="preserve">C566640-4</t>
  </si>
  <si>
    <t xml:space="preserve">FE1027</t>
  </si>
  <si>
    <t xml:space="preserve">Gali</t>
  </si>
  <si>
    <t xml:space="preserve">B432610-A</t>
  </si>
  <si>
    <t xml:space="preserve">Na Ni Po</t>
  </si>
  <si>
    <t xml:space="preserve">FE1028</t>
  </si>
  <si>
    <t xml:space="preserve">Zirku</t>
  </si>
  <si>
    <t xml:space="preserve">E656411-9</t>
  </si>
  <si>
    <t xml:space="preserve">M3 IV</t>
  </si>
  <si>
    <t xml:space="preserve">FE1029</t>
  </si>
  <si>
    <t xml:space="preserve">Laa</t>
  </si>
  <si>
    <t xml:space="preserve">B341740-5</t>
  </si>
  <si>
    <t xml:space="preserve">FE1030</t>
  </si>
  <si>
    <t xml:space="preserve">Aki</t>
  </si>
  <si>
    <t xml:space="preserve">C312410-9</t>
  </si>
  <si>
    <t xml:space="preserve">FE1036</t>
  </si>
  <si>
    <t xml:space="preserve">Aekhokhael</t>
  </si>
  <si>
    <t xml:space="preserve">C401267-C</t>
  </si>
  <si>
    <t xml:space="preserve">FE1037</t>
  </si>
  <si>
    <t xml:space="preserve">Buntaro</t>
  </si>
  <si>
    <t xml:space="preserve">B877A67-E</t>
  </si>
  <si>
    <t xml:space="preserve">FE1039</t>
  </si>
  <si>
    <t xml:space="preserve">Rafer</t>
  </si>
  <si>
    <t xml:space="preserve">C130567-9</t>
  </si>
  <si>
    <t xml:space="preserve">A5 D</t>
  </si>
  <si>
    <t xml:space="preserve">FE1102</t>
  </si>
  <si>
    <t xml:space="preserve">Shiatfol</t>
  </si>
  <si>
    <t xml:space="preserve">E346314-5</t>
  </si>
  <si>
    <t xml:space="preserve">FE1103</t>
  </si>
  <si>
    <t xml:space="preserve">Qrachie</t>
  </si>
  <si>
    <t xml:space="preserve">E532477-8</t>
  </si>
  <si>
    <t xml:space="preserve">FE1104</t>
  </si>
  <si>
    <t xml:space="preserve">Twoyam</t>
  </si>
  <si>
    <t xml:space="preserve">D200679-B</t>
  </si>
  <si>
    <t xml:space="preserve">FE1110</t>
  </si>
  <si>
    <t xml:space="preserve">Doplsez</t>
  </si>
  <si>
    <t xml:space="preserve">B610656-C</t>
  </si>
  <si>
    <t xml:space="preserve">Na Ni</t>
  </si>
  <si>
    <t xml:space="preserve">FE1115</t>
  </si>
  <si>
    <t xml:space="preserve">Ngag</t>
  </si>
  <si>
    <t xml:space="preserve">X361220-2</t>
  </si>
  <si>
    <t xml:space="preserve">FE1116</t>
  </si>
  <si>
    <t xml:space="preserve">Jodlav</t>
  </si>
  <si>
    <t xml:space="preserve">C656898-6</t>
  </si>
  <si>
    <t xml:space="preserve">G5 D</t>
  </si>
  <si>
    <t xml:space="preserve">K5 II</t>
  </si>
  <si>
    <t xml:space="preserve">FE1118</t>
  </si>
  <si>
    <t xml:space="preserve">Satsieav</t>
  </si>
  <si>
    <t xml:space="preserve">C644500-5</t>
  </si>
  <si>
    <t xml:space="preserve">FE1119</t>
  </si>
  <si>
    <t xml:space="preserve">Donnegan's Do</t>
  </si>
  <si>
    <t xml:space="preserve">BAB9287-E</t>
  </si>
  <si>
    <t xml:space="preserve">FE1131</t>
  </si>
  <si>
    <t xml:space="preserve">Mumiash</t>
  </si>
  <si>
    <t xml:space="preserve">E465200-0</t>
  </si>
  <si>
    <t xml:space="preserve">FE1133</t>
  </si>
  <si>
    <t xml:space="preserve">Puuu</t>
  </si>
  <si>
    <t xml:space="preserve">D676100-5</t>
  </si>
  <si>
    <t xml:space="preserve">FE1134</t>
  </si>
  <si>
    <t xml:space="preserve">Shazag</t>
  </si>
  <si>
    <t xml:space="preserve">B310345-C</t>
  </si>
  <si>
    <t xml:space="preserve">F6 IV</t>
  </si>
  <si>
    <t xml:space="preserve">FE1136</t>
  </si>
  <si>
    <t xml:space="preserve">Irgaagshi</t>
  </si>
  <si>
    <t xml:space="preserve">B315567-C</t>
  </si>
  <si>
    <t xml:space="preserve">M8 II</t>
  </si>
  <si>
    <t xml:space="preserve">F5 IV</t>
  </si>
  <si>
    <t xml:space="preserve">FE1137</t>
  </si>
  <si>
    <t xml:space="preserve">Toranaga</t>
  </si>
  <si>
    <t xml:space="preserve">A766688-E</t>
  </si>
  <si>
    <t xml:space="preserve">FE1138</t>
  </si>
  <si>
    <t xml:space="preserve">Zarozinia</t>
  </si>
  <si>
    <t xml:space="preserve">B100667-E</t>
  </si>
  <si>
    <t xml:space="preserve">FE1203</t>
  </si>
  <si>
    <t xml:space="preserve">Jalrish</t>
  </si>
  <si>
    <t xml:space="preserve">E568577-8</t>
  </si>
  <si>
    <t xml:space="preserve">FE1205</t>
  </si>
  <si>
    <t xml:space="preserve">Bledra</t>
  </si>
  <si>
    <t xml:space="preserve">C557520-6</t>
  </si>
  <si>
    <t xml:space="preserve">FE1206</t>
  </si>
  <si>
    <t xml:space="preserve">A'tien</t>
  </si>
  <si>
    <t xml:space="preserve">E300786-B</t>
  </si>
  <si>
    <t xml:space="preserve">Na Va</t>
  </si>
  <si>
    <t xml:space="preserve">FE1207</t>
  </si>
  <si>
    <t xml:space="preserve">Zdemal</t>
  </si>
  <si>
    <t xml:space="preserve">B36A511-E</t>
  </si>
  <si>
    <t xml:space="preserve">FE1209</t>
  </si>
  <si>
    <t xml:space="preserve">Zhdenkrie</t>
  </si>
  <si>
    <t xml:space="preserve">A55668A-C</t>
  </si>
  <si>
    <t xml:space="preserve">FE1212</t>
  </si>
  <si>
    <t xml:space="preserve">Tieets</t>
  </si>
  <si>
    <t xml:space="preserve">D7A779A-8</t>
  </si>
  <si>
    <t xml:space="preserve">A5 VI</t>
  </si>
  <si>
    <t xml:space="preserve">FE1216</t>
  </si>
  <si>
    <t xml:space="preserve">Zhdenjja</t>
  </si>
  <si>
    <t xml:space="preserve">X97446F-E</t>
  </si>
  <si>
    <t xml:space="preserve">FE1225</t>
  </si>
  <si>
    <t xml:space="preserve">Epshadia</t>
  </si>
  <si>
    <t xml:space="preserve">B320579-G</t>
  </si>
  <si>
    <t xml:space="preserve">G5 IV</t>
  </si>
  <si>
    <t xml:space="preserve">FE1228</t>
  </si>
  <si>
    <t xml:space="preserve">Lasher</t>
  </si>
  <si>
    <t xml:space="preserve">A850200-D</t>
  </si>
  <si>
    <t xml:space="preserve">M6 IV</t>
  </si>
  <si>
    <t xml:space="preserve">FE1231</t>
  </si>
  <si>
    <t xml:space="preserve">Jerle</t>
  </si>
  <si>
    <t xml:space="preserve">E876477-8</t>
  </si>
  <si>
    <t xml:space="preserve">FE1236</t>
  </si>
  <si>
    <t xml:space="preserve">Shiuum</t>
  </si>
  <si>
    <t xml:space="preserve">B666567-B</t>
  </si>
  <si>
    <t xml:space="preserve">FE1237</t>
  </si>
  <si>
    <t xml:space="preserve">Khakigi</t>
  </si>
  <si>
    <t xml:space="preserve">C584967-9</t>
  </si>
  <si>
    <t xml:space="preserve">FE1305</t>
  </si>
  <si>
    <t xml:space="preserve">Pachyia</t>
  </si>
  <si>
    <t xml:space="preserve">D798652-7</t>
  </si>
  <si>
    <t xml:space="preserve">FE1309</t>
  </si>
  <si>
    <t xml:space="preserve">Vreklstat</t>
  </si>
  <si>
    <t xml:space="preserve">B4267CF-8</t>
  </si>
  <si>
    <t xml:space="preserve">FE1311</t>
  </si>
  <si>
    <t xml:space="preserve">Ghaegighzar</t>
  </si>
  <si>
    <t xml:space="preserve">B67A533-5</t>
  </si>
  <si>
    <t xml:space="preserve">FE1317</t>
  </si>
  <si>
    <t xml:space="preserve">Elvandar</t>
  </si>
  <si>
    <t xml:space="preserve">C89AAEG-E</t>
  </si>
  <si>
    <t xml:space="preserve">Hi In Wa</t>
  </si>
  <si>
    <t xml:space="preserve">FE1323</t>
  </si>
  <si>
    <t xml:space="preserve">Rrekhgu</t>
  </si>
  <si>
    <t xml:space="preserve">C100777-9</t>
  </si>
  <si>
    <t xml:space="preserve">FE1324</t>
  </si>
  <si>
    <t xml:space="preserve">Kiza</t>
  </si>
  <si>
    <t xml:space="preserve">A100440-C</t>
  </si>
  <si>
    <t xml:space="preserve">A5 V</t>
  </si>
  <si>
    <t xml:space="preserve">K6 VI</t>
  </si>
  <si>
    <t xml:space="preserve">FE1327</t>
  </si>
  <si>
    <t xml:space="preserve">Irgirgek</t>
  </si>
  <si>
    <t xml:space="preserve">B624320-C</t>
  </si>
  <si>
    <t xml:space="preserve">G7 IV</t>
  </si>
  <si>
    <t xml:space="preserve">FE1328</t>
  </si>
  <si>
    <t xml:space="preserve">Khaigkesher</t>
  </si>
  <si>
    <t xml:space="preserve">C231732-9</t>
  </si>
  <si>
    <t xml:space="preserve">Na Po</t>
  </si>
  <si>
    <t xml:space="preserve">G6 IV</t>
  </si>
  <si>
    <t xml:space="preserve">FE1340</t>
  </si>
  <si>
    <t xml:space="preserve">Ishais</t>
  </si>
  <si>
    <t xml:space="preserve">X422300-7</t>
  </si>
  <si>
    <t xml:space="preserve">FE1401</t>
  </si>
  <si>
    <t xml:space="preserve">Atzhdebrenz</t>
  </si>
  <si>
    <t xml:space="preserve">B20149B-B</t>
  </si>
  <si>
    <t xml:space="preserve">A2 D</t>
  </si>
  <si>
    <t xml:space="preserve">FE1402</t>
  </si>
  <si>
    <t xml:space="preserve">Ia'iau</t>
  </si>
  <si>
    <t xml:space="preserve">A37A747-E</t>
  </si>
  <si>
    <t xml:space="preserve">A5 II</t>
  </si>
  <si>
    <t xml:space="preserve">FE1408</t>
  </si>
  <si>
    <t xml:space="preserve">Ie'ie</t>
  </si>
  <si>
    <t xml:space="preserve">D147324-A</t>
  </si>
  <si>
    <t xml:space="preserve">FE1409</t>
  </si>
  <si>
    <t xml:space="preserve">Entsievro</t>
  </si>
  <si>
    <t xml:space="preserve">D240786-8</t>
  </si>
  <si>
    <t xml:space="preserve">FE1415</t>
  </si>
  <si>
    <t xml:space="preserve">Iavrta</t>
  </si>
  <si>
    <t xml:space="preserve">D7656A9-1</t>
  </si>
  <si>
    <t xml:space="preserve">FE1417</t>
  </si>
  <si>
    <t xml:space="preserve">Oungtsogh</t>
  </si>
  <si>
    <t xml:space="preserve">B766538-D</t>
  </si>
  <si>
    <t xml:space="preserve">FE1418</t>
  </si>
  <si>
    <t xml:space="preserve">Tyr-Sog</t>
  </si>
  <si>
    <t xml:space="preserve">E4338B9-8</t>
  </si>
  <si>
    <t xml:space="preserve">FE1421</t>
  </si>
  <si>
    <t xml:space="preserve">Vligaan</t>
  </si>
  <si>
    <t xml:space="preserve">A310544-C</t>
  </si>
  <si>
    <t xml:space="preserve">FE1422</t>
  </si>
  <si>
    <t xml:space="preserve">Gaerlias</t>
  </si>
  <si>
    <t xml:space="preserve">B100531-C</t>
  </si>
  <si>
    <t xml:space="preserve">FE1423</t>
  </si>
  <si>
    <t xml:space="preserve">Liguun</t>
  </si>
  <si>
    <t xml:space="preserve">C300475-D</t>
  </si>
  <si>
    <t xml:space="preserve">FE1428</t>
  </si>
  <si>
    <t xml:space="preserve">Augla</t>
  </si>
  <si>
    <t xml:space="preserve">X200000-0</t>
  </si>
  <si>
    <t xml:space="preserve">FE1430</t>
  </si>
  <si>
    <t xml:space="preserve">Irlamammi</t>
  </si>
  <si>
    <t xml:space="preserve">C621100-8</t>
  </si>
  <si>
    <t xml:space="preserve">FE1435</t>
  </si>
  <si>
    <t xml:space="preserve">Hober Mallow</t>
  </si>
  <si>
    <t xml:space="preserve">B876867-8</t>
  </si>
  <si>
    <t xml:space="preserve">FE1437</t>
  </si>
  <si>
    <t xml:space="preserve">Alaric</t>
  </si>
  <si>
    <t xml:space="preserve">C68AA67-E</t>
  </si>
  <si>
    <t xml:space="preserve">Hi Wa</t>
  </si>
  <si>
    <t xml:space="preserve">FE1438</t>
  </si>
  <si>
    <t xml:space="preserve">Anrovel</t>
  </si>
  <si>
    <t xml:space="preserve">C000767-C</t>
  </si>
  <si>
    <t xml:space="preserve">FE1501</t>
  </si>
  <si>
    <t xml:space="preserve">Pranz</t>
  </si>
  <si>
    <t xml:space="preserve">B6BA863-A</t>
  </si>
  <si>
    <t xml:space="preserve">M3 III</t>
  </si>
  <si>
    <t xml:space="preserve">FE1504</t>
  </si>
  <si>
    <t xml:space="preserve">Eo</t>
  </si>
  <si>
    <t xml:space="preserve">B242430-B</t>
  </si>
  <si>
    <t xml:space="preserve">FE1505</t>
  </si>
  <si>
    <t xml:space="preserve">Pensjrtl</t>
  </si>
  <si>
    <t xml:space="preserve">D302546-A</t>
  </si>
  <si>
    <t xml:space="preserve">FE1508</t>
  </si>
  <si>
    <t xml:space="preserve">Bratdrinzh</t>
  </si>
  <si>
    <t xml:space="preserve">B47A78B-7</t>
  </si>
  <si>
    <t xml:space="preserve">FE1511</t>
  </si>
  <si>
    <t xml:space="preserve">Eetlfiech</t>
  </si>
  <si>
    <t xml:space="preserve">B410323-E</t>
  </si>
  <si>
    <t xml:space="preserve">FE1513</t>
  </si>
  <si>
    <t xml:space="preserve">Sienz</t>
  </si>
  <si>
    <t xml:space="preserve">A845652-E</t>
  </si>
  <si>
    <t xml:space="preserve">M9 II</t>
  </si>
  <si>
    <t xml:space="preserve">FE1516</t>
  </si>
  <si>
    <t xml:space="preserve">Bas-Tyra</t>
  </si>
  <si>
    <t xml:space="preserve">E303237-7</t>
  </si>
  <si>
    <t xml:space="preserve">FE1517</t>
  </si>
  <si>
    <t xml:space="preserve">Angzu</t>
  </si>
  <si>
    <t xml:space="preserve">A331558-E</t>
  </si>
  <si>
    <t xml:space="preserve">FE1518</t>
  </si>
  <si>
    <t xml:space="preserve">Ueghz</t>
  </si>
  <si>
    <t xml:space="preserve">C67A878-5</t>
  </si>
  <si>
    <t xml:space="preserve">FE1522</t>
  </si>
  <si>
    <t xml:space="preserve">Giman</t>
  </si>
  <si>
    <t xml:space="preserve">C100753-9</t>
  </si>
  <si>
    <t xml:space="preserve">M4 II</t>
  </si>
  <si>
    <t xml:space="preserve">FE1524</t>
  </si>
  <si>
    <t xml:space="preserve">Zoenke</t>
  </si>
  <si>
    <t xml:space="preserve">A876454-8</t>
  </si>
  <si>
    <t xml:space="preserve">FE1525</t>
  </si>
  <si>
    <t xml:space="preserve">Baar</t>
  </si>
  <si>
    <t xml:space="preserve">B520300-C</t>
  </si>
  <si>
    <t xml:space="preserve">A6 V</t>
  </si>
  <si>
    <t xml:space="preserve">FE1532</t>
  </si>
  <si>
    <t xml:space="preserve">Mimarnuum</t>
  </si>
  <si>
    <t xml:space="preserve">D640554-5</t>
  </si>
  <si>
    <t xml:space="preserve">M4 VI</t>
  </si>
  <si>
    <t xml:space="preserve">FE1536</t>
  </si>
  <si>
    <t xml:space="preserve">Doyle</t>
  </si>
  <si>
    <t xml:space="preserve">A410867-C</t>
  </si>
  <si>
    <t xml:space="preserve">FE1539</t>
  </si>
  <si>
    <t xml:space="preserve">Cabot</t>
  </si>
  <si>
    <t xml:space="preserve">C203567-A</t>
  </si>
  <si>
    <t xml:space="preserve">FE1540</t>
  </si>
  <si>
    <t xml:space="preserve">Asser Ka</t>
  </si>
  <si>
    <t xml:space="preserve">B564000-0</t>
  </si>
  <si>
    <t xml:space="preserve">Ba Lo Ni</t>
  </si>
  <si>
    <t xml:space="preserve">FE1602</t>
  </si>
  <si>
    <t xml:space="preserve">Stirtlibl</t>
  </si>
  <si>
    <t xml:space="preserve">B551533-C</t>
  </si>
  <si>
    <t xml:space="preserve">FE1615</t>
  </si>
  <si>
    <t xml:space="preserve">Bordon</t>
  </si>
  <si>
    <t xml:space="preserve">X5AA59A-8</t>
  </si>
  <si>
    <t xml:space="preserve">FE1617</t>
  </si>
  <si>
    <t xml:space="preserve">Crydee</t>
  </si>
  <si>
    <t xml:space="preserve">B878699-5</t>
  </si>
  <si>
    <t xml:space="preserve">FE1621</t>
  </si>
  <si>
    <t xml:space="preserve">Ugaa</t>
  </si>
  <si>
    <t xml:space="preserve">C554637-3</t>
  </si>
  <si>
    <t xml:space="preserve">FE1622</t>
  </si>
  <si>
    <t xml:space="preserve">Mushku</t>
  </si>
  <si>
    <t xml:space="preserve">B440554-5</t>
  </si>
  <si>
    <t xml:space="preserve">FE1625</t>
  </si>
  <si>
    <t xml:space="preserve">Khimkarza</t>
  </si>
  <si>
    <t xml:space="preserve">D100657-8</t>
  </si>
  <si>
    <t xml:space="preserve">M1 II</t>
  </si>
  <si>
    <t xml:space="preserve">FE1628</t>
  </si>
  <si>
    <t xml:space="preserve">Binii</t>
  </si>
  <si>
    <t xml:space="preserve">B000669-D</t>
  </si>
  <si>
    <t xml:space="preserve">FE1635</t>
  </si>
  <si>
    <t xml:space="preserve">Rrae</t>
  </si>
  <si>
    <t xml:space="preserve">A400267-D</t>
  </si>
  <si>
    <t xml:space="preserve">G3 II</t>
  </si>
  <si>
    <t xml:space="preserve">FE1636</t>
  </si>
  <si>
    <t xml:space="preserve">Dirrak 4</t>
  </si>
  <si>
    <t xml:space="preserve">B313267-B</t>
  </si>
  <si>
    <t xml:space="preserve">M4 IV</t>
  </si>
  <si>
    <t xml:space="preserve">FE1640</t>
  </si>
  <si>
    <t xml:space="preserve">Kulgan</t>
  </si>
  <si>
    <t xml:space="preserve">B320267-E</t>
  </si>
  <si>
    <t xml:space="preserve">G4 III</t>
  </si>
  <si>
    <t xml:space="preserve">FE1709</t>
  </si>
  <si>
    <t xml:space="preserve">Alba</t>
  </si>
  <si>
    <t xml:space="preserve">C448540-5</t>
  </si>
  <si>
    <t xml:space="preserve">FE1713</t>
  </si>
  <si>
    <t xml:space="preserve">Aplizsetl</t>
  </si>
  <si>
    <t xml:space="preserve">E520540-9</t>
  </si>
  <si>
    <t xml:space="preserve">FE1714</t>
  </si>
  <si>
    <t xml:space="preserve">Chtelesh</t>
  </si>
  <si>
    <t xml:space="preserve">A356545-D</t>
  </si>
  <si>
    <t xml:space="preserve">FE1716</t>
  </si>
  <si>
    <t xml:space="preserve">Korrghaek</t>
  </si>
  <si>
    <t xml:space="preserve">C348200-5</t>
  </si>
  <si>
    <t xml:space="preserve">FE1719</t>
  </si>
  <si>
    <t xml:space="preserve">Aengzarsaegh</t>
  </si>
  <si>
    <t xml:space="preserve">A35398C-C</t>
  </si>
  <si>
    <t xml:space="preserve">G4 IV</t>
  </si>
  <si>
    <t xml:space="preserve">FE1727</t>
  </si>
  <si>
    <t xml:space="preserve">Kirdiash</t>
  </si>
  <si>
    <t xml:space="preserve">C200310-D</t>
  </si>
  <si>
    <t xml:space="preserve">FE1731</t>
  </si>
  <si>
    <t xml:space="preserve">Shakinkha</t>
  </si>
  <si>
    <t xml:space="preserve">A000200-F</t>
  </si>
  <si>
    <t xml:space="preserve">As Lo Ni Va</t>
  </si>
  <si>
    <t xml:space="preserve">FE1734</t>
  </si>
  <si>
    <t xml:space="preserve">Mer</t>
  </si>
  <si>
    <t xml:space="preserve">B300220-F</t>
  </si>
  <si>
    <t xml:space="preserve">G4 VI</t>
  </si>
  <si>
    <t xml:space="preserve">FE1803</t>
  </si>
  <si>
    <t xml:space="preserve">Jevaiden</t>
  </si>
  <si>
    <t xml:space="preserve">E100630-8</t>
  </si>
  <si>
    <t xml:space="preserve">FE1810</t>
  </si>
  <si>
    <t xml:space="preserve">Valhol</t>
  </si>
  <si>
    <t xml:space="preserve">E253000-0</t>
  </si>
  <si>
    <t xml:space="preserve">Ba Lo Ni Po</t>
  </si>
  <si>
    <t xml:space="preserve">FE1811</t>
  </si>
  <si>
    <t xml:space="preserve">Tlanipl</t>
  </si>
  <si>
    <t xml:space="preserve">C79A49B-5</t>
  </si>
  <si>
    <t xml:space="preserve">FE1812</t>
  </si>
  <si>
    <t xml:space="preserve">Angkilzegz</t>
  </si>
  <si>
    <t xml:space="preserve">A553533-A</t>
  </si>
  <si>
    <t xml:space="preserve">FE1818</t>
  </si>
  <si>
    <t xml:space="preserve">Onengaeng</t>
  </si>
  <si>
    <t xml:space="preserve">B441453-5</t>
  </si>
  <si>
    <t xml:space="preserve">FE1820</t>
  </si>
  <si>
    <t xml:space="preserve">Ogag</t>
  </si>
  <si>
    <t xml:space="preserve">B11077A-A</t>
  </si>
  <si>
    <t xml:space="preserve">FE1822</t>
  </si>
  <si>
    <t xml:space="preserve">Betelgeuse</t>
  </si>
  <si>
    <t xml:space="preserve">A767A79-F</t>
  </si>
  <si>
    <t xml:space="preserve">A5 Ia</t>
  </si>
  <si>
    <t xml:space="preserve">FE1830</t>
  </si>
  <si>
    <t xml:space="preserve">Enshu</t>
  </si>
  <si>
    <t xml:space="preserve">A756779-F</t>
  </si>
  <si>
    <t xml:space="preserve">A2 Ib</t>
  </si>
  <si>
    <t xml:space="preserve">FE1838</t>
  </si>
  <si>
    <t xml:space="preserve">Ka</t>
  </si>
  <si>
    <t xml:space="preserve">C620740-A</t>
  </si>
  <si>
    <t xml:space="preserve">De Na Po</t>
  </si>
  <si>
    <t xml:space="preserve">FE1840</t>
  </si>
  <si>
    <t xml:space="preserve">Emraas</t>
  </si>
  <si>
    <t xml:space="preserve">E222735-7</t>
  </si>
  <si>
    <t xml:space="preserve">FE1904</t>
  </si>
  <si>
    <t xml:space="preserve">Techaur</t>
  </si>
  <si>
    <t xml:space="preserve">C676311-5</t>
  </si>
  <si>
    <t xml:space="preserve">FE1905</t>
  </si>
  <si>
    <t xml:space="preserve">Drusul</t>
  </si>
  <si>
    <t xml:space="preserve">C300588-E</t>
  </si>
  <si>
    <t xml:space="preserve">FE1926</t>
  </si>
  <si>
    <t xml:space="preserve">Arku</t>
  </si>
  <si>
    <t xml:space="preserve">A686879-F</t>
  </si>
  <si>
    <t xml:space="preserve">F6 Ib</t>
  </si>
  <si>
    <t xml:space="preserve">FE1928</t>
  </si>
  <si>
    <t xml:space="preserve">M42</t>
  </si>
  <si>
    <t xml:space="preserve">A254000-G</t>
  </si>
  <si>
    <t xml:space="preserve">FE1929</t>
  </si>
  <si>
    <t xml:space="preserve">Gisha</t>
  </si>
  <si>
    <t xml:space="preserve">C557000-G</t>
  </si>
  <si>
    <t xml:space="preserve">FE1931</t>
  </si>
  <si>
    <t xml:space="preserve">Courage</t>
  </si>
  <si>
    <t xml:space="preserve">C320200-D</t>
  </si>
  <si>
    <t xml:space="preserve">Aa</t>
  </si>
  <si>
    <t xml:space="preserve">FE1932</t>
  </si>
  <si>
    <t xml:space="preserve">Cameron</t>
  </si>
  <si>
    <t xml:space="preserve">D568200-2</t>
  </si>
  <si>
    <t xml:space="preserve">FE1933</t>
  </si>
  <si>
    <t xml:space="preserve">Vaux</t>
  </si>
  <si>
    <t xml:space="preserve">A489563-B</t>
  </si>
  <si>
    <t xml:space="preserve">FE1935</t>
  </si>
  <si>
    <t xml:space="preserve">Matton</t>
  </si>
  <si>
    <t xml:space="preserve">A469100-0</t>
  </si>
  <si>
    <t xml:space="preserve">G0 IV</t>
  </si>
  <si>
    <t xml:space="preserve">FE1936</t>
  </si>
  <si>
    <t xml:space="preserve">Selby</t>
  </si>
  <si>
    <t xml:space="preserve">C100641-E</t>
  </si>
  <si>
    <t xml:space="preserve">FE1938</t>
  </si>
  <si>
    <t xml:space="preserve">Shagen</t>
  </si>
  <si>
    <t xml:space="preserve">E421000-0</t>
  </si>
  <si>
    <t xml:space="preserve">FE2006</t>
  </si>
  <si>
    <t xml:space="preserve">Prydain</t>
  </si>
  <si>
    <t xml:space="preserve">B522689-9</t>
  </si>
  <si>
    <t xml:space="preserve">M4 III</t>
  </si>
  <si>
    <t xml:space="preserve">FE2012</t>
  </si>
  <si>
    <t xml:space="preserve">Ianj</t>
  </si>
  <si>
    <t xml:space="preserve">A000684-E</t>
  </si>
  <si>
    <t xml:space="preserve">FE2013</t>
  </si>
  <si>
    <t xml:space="preserve">Milton</t>
  </si>
  <si>
    <t xml:space="preserve">X6A0000-0</t>
  </si>
  <si>
    <t xml:space="preserve">FE2014</t>
  </si>
  <si>
    <t xml:space="preserve">Shakespeare</t>
  </si>
  <si>
    <t xml:space="preserve">B855886-B</t>
  </si>
  <si>
    <t xml:space="preserve">F3 IV</t>
  </si>
  <si>
    <t xml:space="preserve">FE2016</t>
  </si>
  <si>
    <t xml:space="preserve">Zoellurrg</t>
  </si>
  <si>
    <t xml:space="preserve">D667540-5</t>
  </si>
  <si>
    <t xml:space="preserve">Vb</t>
  </si>
  <si>
    <t xml:space="preserve">FE2018</t>
  </si>
  <si>
    <t xml:space="preserve">Aen</t>
  </si>
  <si>
    <t xml:space="preserve">E520211-9</t>
  </si>
  <si>
    <t xml:space="preserve">FE2022</t>
  </si>
  <si>
    <t xml:space="preserve">Ukpimu</t>
  </si>
  <si>
    <t xml:space="preserve">B4779A6-G</t>
  </si>
  <si>
    <t xml:space="preserve">FE2023</t>
  </si>
  <si>
    <t xml:space="preserve">Cor Caroli</t>
  </si>
  <si>
    <t xml:space="preserve">D8CA570-8</t>
  </si>
  <si>
    <t xml:space="preserve">FE2025</t>
  </si>
  <si>
    <t xml:space="preserve">Alnilam</t>
  </si>
  <si>
    <t xml:space="preserve">A581379-F</t>
  </si>
  <si>
    <t xml:space="preserve">M3 Ib</t>
  </si>
  <si>
    <t xml:space="preserve">FE2032</t>
  </si>
  <si>
    <t xml:space="preserve">Darley</t>
  </si>
  <si>
    <t xml:space="preserve">A320220-G</t>
  </si>
  <si>
    <t xml:space="preserve">FE2034</t>
  </si>
  <si>
    <t xml:space="preserve">Trough</t>
  </si>
  <si>
    <t xml:space="preserve">A000100-C</t>
  </si>
  <si>
    <t xml:space="preserve">A4 III</t>
  </si>
  <si>
    <t xml:space="preserve">FE2035</t>
  </si>
  <si>
    <t xml:space="preserve">Belhaven</t>
  </si>
  <si>
    <t xml:space="preserve">B876000-0</t>
  </si>
  <si>
    <t xml:space="preserve">FE2036</t>
  </si>
  <si>
    <t xml:space="preserve">Maclay</t>
  </si>
  <si>
    <t xml:space="preserve">B500300-B</t>
  </si>
  <si>
    <t xml:space="preserve">FE2039</t>
  </si>
  <si>
    <t xml:space="preserve">Niiesh</t>
  </si>
  <si>
    <t xml:space="preserve">B769347-D</t>
  </si>
  <si>
    <t xml:space="preserve">FE2114</t>
  </si>
  <si>
    <t xml:space="preserve">Dickens</t>
  </si>
  <si>
    <t xml:space="preserve">A33289A-F</t>
  </si>
  <si>
    <t xml:space="preserve">FE2115</t>
  </si>
  <si>
    <t xml:space="preserve">Dhuengur</t>
  </si>
  <si>
    <t xml:space="preserve">C562300-B</t>
  </si>
  <si>
    <t xml:space="preserve">FE2117</t>
  </si>
  <si>
    <t xml:space="preserve">Guksae</t>
  </si>
  <si>
    <t xml:space="preserve">B85477B-5</t>
  </si>
  <si>
    <t xml:space="preserve">FE2118</t>
  </si>
  <si>
    <t xml:space="preserve">Undzazjedr</t>
  </si>
  <si>
    <t xml:space="preserve">E300511-9</t>
  </si>
  <si>
    <t xml:space="preserve">FE2123</t>
  </si>
  <si>
    <t xml:space="preserve">Epsilon Eridan</t>
  </si>
  <si>
    <t xml:space="preserve">C655645-9</t>
  </si>
  <si>
    <t xml:space="preserve">FE2125</t>
  </si>
  <si>
    <t xml:space="preserve">Beta Hydri</t>
  </si>
  <si>
    <t xml:space="preserve">AA73472-F</t>
  </si>
  <si>
    <t xml:space="preserve">G2 Ib</t>
  </si>
  <si>
    <t xml:space="preserve">FE2129</t>
  </si>
  <si>
    <t xml:space="preserve">Beta Cephei</t>
  </si>
  <si>
    <t xml:space="preserve">C222AAB-6</t>
  </si>
  <si>
    <t xml:space="preserve">Hi In Na Po</t>
  </si>
  <si>
    <t xml:space="preserve">FE2135</t>
  </si>
  <si>
    <t xml:space="preserve">Caledonian</t>
  </si>
  <si>
    <t xml:space="preserve">B688000-0</t>
  </si>
  <si>
    <t xml:space="preserve">FE2202</t>
  </si>
  <si>
    <t xml:space="preserve">Vreijaur</t>
  </si>
  <si>
    <t xml:space="preserve">D600410-7</t>
  </si>
  <si>
    <t xml:space="preserve">FE2203</t>
  </si>
  <si>
    <t xml:space="preserve">Elthan</t>
  </si>
  <si>
    <t xml:space="preserve">A7B9689-E</t>
  </si>
  <si>
    <t xml:space="preserve">FE2206</t>
  </si>
  <si>
    <t xml:space="preserve">Dunrath</t>
  </si>
  <si>
    <t xml:space="preserve">A111446-E</t>
  </si>
  <si>
    <t xml:space="preserve">FE2211</t>
  </si>
  <si>
    <t xml:space="preserve">Poe</t>
  </si>
  <si>
    <t xml:space="preserve">C6AA865-8</t>
  </si>
  <si>
    <t xml:space="preserve">FE2216</t>
  </si>
  <si>
    <t xml:space="preserve">Lovecraft</t>
  </si>
  <si>
    <t xml:space="preserve">C675000-0</t>
  </si>
  <si>
    <t xml:space="preserve">FE2220</t>
  </si>
  <si>
    <t xml:space="preserve">Aezaks</t>
  </si>
  <si>
    <t xml:space="preserve">C200558-D</t>
  </si>
  <si>
    <t xml:space="preserve">FE2221</t>
  </si>
  <si>
    <t xml:space="preserve">Bellatrix</t>
  </si>
  <si>
    <t xml:space="preserve">M6 Ib</t>
  </si>
  <si>
    <t xml:space="preserve">FE2227</t>
  </si>
  <si>
    <t xml:space="preserve">Ross 188</t>
  </si>
  <si>
    <t xml:space="preserve">C665000-G</t>
  </si>
  <si>
    <t xml:space="preserve">FE2232</t>
  </si>
  <si>
    <t xml:space="preserve">Holden</t>
  </si>
  <si>
    <t xml:space="preserve">A100648-C</t>
  </si>
  <si>
    <t xml:space="preserve">FE2233</t>
  </si>
  <si>
    <t xml:space="preserve">Melbourn</t>
  </si>
  <si>
    <t xml:space="preserve">C411000-0</t>
  </si>
  <si>
    <t xml:space="preserve">FE2234</t>
  </si>
  <si>
    <t xml:space="preserve">Powell</t>
  </si>
  <si>
    <t xml:space="preserve">E682886-A</t>
  </si>
  <si>
    <t xml:space="preserve">FE2239</t>
  </si>
  <si>
    <t xml:space="preserve">Chaka</t>
  </si>
  <si>
    <t xml:space="preserve">B678000-0</t>
  </si>
  <si>
    <t xml:space="preserve">FE2240</t>
  </si>
  <si>
    <t xml:space="preserve">Borland</t>
  </si>
  <si>
    <t xml:space="preserve">E4007AA-7</t>
  </si>
  <si>
    <t xml:space="preserve">M5 II</t>
  </si>
  <si>
    <t xml:space="preserve">FE2308</t>
  </si>
  <si>
    <t xml:space="preserve">Kerys</t>
  </si>
  <si>
    <t xml:space="preserve">C540755-5</t>
  </si>
  <si>
    <t xml:space="preserve">FE2309</t>
  </si>
  <si>
    <t xml:space="preserve">Cerdor</t>
  </si>
  <si>
    <t xml:space="preserve">B510675-8</t>
  </si>
  <si>
    <t xml:space="preserve">K8 IV</t>
  </si>
  <si>
    <t xml:space="preserve">FE2310</t>
  </si>
  <si>
    <t xml:space="preserve">Erdhaven</t>
  </si>
  <si>
    <t xml:space="preserve">C320432-C</t>
  </si>
  <si>
    <t xml:space="preserve">FE2316</t>
  </si>
  <si>
    <t xml:space="preserve">Aetugar</t>
  </si>
  <si>
    <t xml:space="preserve">B313643-C</t>
  </si>
  <si>
    <t xml:space="preserve">Ic Na Ni</t>
  </si>
  <si>
    <t xml:space="preserve">K2 D</t>
  </si>
  <si>
    <t xml:space="preserve">FE2322</t>
  </si>
  <si>
    <t xml:space="preserve">Iota Persei</t>
  </si>
  <si>
    <t xml:space="preserve">C597667-6</t>
  </si>
  <si>
    <t xml:space="preserve">FE2323</t>
  </si>
  <si>
    <t xml:space="preserve">Iota Piscium</t>
  </si>
  <si>
    <t xml:space="preserve">X100686-8</t>
  </si>
  <si>
    <t xml:space="preserve">FE2325</t>
  </si>
  <si>
    <t xml:space="preserve">Gamma Virginis</t>
  </si>
  <si>
    <t xml:space="preserve">E5426B8-7</t>
  </si>
  <si>
    <t xml:space="preserve">F2 IV</t>
  </si>
  <si>
    <t xml:space="preserve">FE2330</t>
  </si>
  <si>
    <t xml:space="preserve">Rigel</t>
  </si>
  <si>
    <t xml:space="preserve">A766988-G</t>
  </si>
  <si>
    <t xml:space="preserve">FE2334</t>
  </si>
  <si>
    <t xml:space="preserve">Federation</t>
  </si>
  <si>
    <t xml:space="preserve">A666676-E</t>
  </si>
  <si>
    <t xml:space="preserve">FE2340</t>
  </si>
  <si>
    <t xml:space="preserve">Mulu</t>
  </si>
  <si>
    <t xml:space="preserve">X875000-0</t>
  </si>
  <si>
    <t xml:space="preserve">FE2408</t>
  </si>
  <si>
    <t xml:space="preserve">Baelen</t>
  </si>
  <si>
    <t xml:space="preserve">B353740-8</t>
  </si>
  <si>
    <t xml:space="preserve">G7 II</t>
  </si>
  <si>
    <t xml:space="preserve">FE2414</t>
  </si>
  <si>
    <t xml:space="preserve">Tolkien</t>
  </si>
  <si>
    <t xml:space="preserve">C231877-8</t>
  </si>
  <si>
    <t xml:space="preserve">FE2416</t>
  </si>
  <si>
    <t xml:space="preserve">Aegzkheng</t>
  </si>
  <si>
    <t xml:space="preserve">D453547-7</t>
  </si>
  <si>
    <t xml:space="preserve">FE2417</t>
  </si>
  <si>
    <t xml:space="preserve">Dzerz</t>
  </si>
  <si>
    <t xml:space="preserve">X121231-7</t>
  </si>
  <si>
    <t xml:space="preserve">FE2420</t>
  </si>
  <si>
    <t xml:space="preserve">Grimm</t>
  </si>
  <si>
    <t xml:space="preserve">A20069A-A</t>
  </si>
  <si>
    <t xml:space="preserve">FE2423</t>
  </si>
  <si>
    <t xml:space="preserve">Hochbaden</t>
  </si>
  <si>
    <t xml:space="preserve">B531730-7</t>
  </si>
  <si>
    <t xml:space="preserve">FE2426</t>
  </si>
  <si>
    <t xml:space="preserve">Gamma Serpenti</t>
  </si>
  <si>
    <t xml:space="preserve">D759100-9</t>
  </si>
  <si>
    <t xml:space="preserve">FE2428</t>
  </si>
  <si>
    <t xml:space="preserve">Augerau</t>
  </si>
  <si>
    <t xml:space="preserve">C898200-5</t>
  </si>
  <si>
    <t xml:space="preserve">FE2433</t>
  </si>
  <si>
    <t xml:space="preserve">Thwaites</t>
  </si>
  <si>
    <t xml:space="preserve">A685930-D</t>
  </si>
  <si>
    <t xml:space="preserve">FE2434</t>
  </si>
  <si>
    <t xml:space="preserve">Ofell</t>
  </si>
  <si>
    <t xml:space="preserve">A302620-C</t>
  </si>
  <si>
    <t xml:space="preserve">Ic Na Ni Va</t>
  </si>
  <si>
    <t xml:space="preserve">FE2437</t>
  </si>
  <si>
    <t xml:space="preserve">Ward</t>
  </si>
  <si>
    <t xml:space="preserve">A67688A-C</t>
  </si>
  <si>
    <t xml:space="preserve">Bb</t>
  </si>
  <si>
    <t xml:space="preserve">FE2438</t>
  </si>
  <si>
    <t xml:space="preserve">Riverside</t>
  </si>
  <si>
    <t xml:space="preserve">AA7877A-D</t>
  </si>
  <si>
    <t xml:space="preserve">FE2502</t>
  </si>
  <si>
    <t xml:space="preserve">Anshotl</t>
  </si>
  <si>
    <t xml:space="preserve">C958500-7</t>
  </si>
  <si>
    <t xml:space="preserve">FE2503</t>
  </si>
  <si>
    <t xml:space="preserve">Kense</t>
  </si>
  <si>
    <t xml:space="preserve">C59A746-A</t>
  </si>
  <si>
    <t xml:space="preserve">FE2505</t>
  </si>
  <si>
    <t xml:space="preserve">Chiazhal</t>
  </si>
  <si>
    <t xml:space="preserve">B7B6468-A</t>
  </si>
  <si>
    <t xml:space="preserve">FE2508</t>
  </si>
  <si>
    <t xml:space="preserve">Kenshtepr</t>
  </si>
  <si>
    <t xml:space="preserve">A559699-9</t>
  </si>
  <si>
    <t xml:space="preserve">FE2509</t>
  </si>
  <si>
    <t xml:space="preserve">Brench</t>
  </si>
  <si>
    <t xml:space="preserve">C9DA234-9</t>
  </si>
  <si>
    <t xml:space="preserve">Fl Lo Ni Wa</t>
  </si>
  <si>
    <t xml:space="preserve">FE2512</t>
  </si>
  <si>
    <t xml:space="preserve">Verement</t>
  </si>
  <si>
    <t xml:space="preserve">B962840-8</t>
  </si>
  <si>
    <t xml:space="preserve">Vi</t>
  </si>
  <si>
    <t xml:space="preserve">FE2513</t>
  </si>
  <si>
    <t xml:space="preserve">Warmark</t>
  </si>
  <si>
    <t xml:space="preserve">B597330-C</t>
  </si>
  <si>
    <t xml:space="preserve">A7 VI</t>
  </si>
  <si>
    <t xml:space="preserve">FE2518</t>
  </si>
  <si>
    <t xml:space="preserve">Amlur</t>
  </si>
  <si>
    <t xml:space="preserve">B450113-F</t>
  </si>
  <si>
    <t xml:space="preserve">FE2524</t>
  </si>
  <si>
    <t xml:space="preserve">Zeta Draconis</t>
  </si>
  <si>
    <t xml:space="preserve">C210566-7</t>
  </si>
  <si>
    <t xml:space="preserve">FE2533</t>
  </si>
  <si>
    <t xml:space="preserve">Foyle</t>
  </si>
  <si>
    <t xml:space="preserve">A682886-C</t>
  </si>
  <si>
    <t xml:space="preserve">FE2536</t>
  </si>
  <si>
    <t xml:space="preserve">Mithrim</t>
  </si>
  <si>
    <t xml:space="preserve">A236401-D</t>
  </si>
  <si>
    <t xml:space="preserve">FE2539</t>
  </si>
  <si>
    <t xml:space="preserve">Neithan</t>
  </si>
  <si>
    <t xml:space="preserve">X876000-0</t>
  </si>
  <si>
    <t xml:space="preserve">FE2540</t>
  </si>
  <si>
    <t xml:space="preserve">Doriath</t>
  </si>
  <si>
    <t xml:space="preserve">A458222-D</t>
  </si>
  <si>
    <t xml:space="preserve">FE2601</t>
  </si>
  <si>
    <t xml:space="preserve">Chtetlikl</t>
  </si>
  <si>
    <t xml:space="preserve">A540400-D</t>
  </si>
  <si>
    <t xml:space="preserve">FE2602</t>
  </si>
  <si>
    <t xml:space="preserve">Biarikli</t>
  </si>
  <si>
    <t xml:space="preserve">B57768D-5</t>
  </si>
  <si>
    <t xml:space="preserve">FE2606</t>
  </si>
  <si>
    <t xml:space="preserve">Shtepr</t>
  </si>
  <si>
    <t xml:space="preserve">X652000-0</t>
  </si>
  <si>
    <t xml:space="preserve">FE2607</t>
  </si>
  <si>
    <t xml:space="preserve">Enzfietl</t>
  </si>
  <si>
    <t xml:space="preserve">A111999-E</t>
  </si>
  <si>
    <t xml:space="preserve">Hi Ic In Na</t>
  </si>
  <si>
    <t xml:space="preserve">FE2611</t>
  </si>
  <si>
    <t xml:space="preserve">Aurnad</t>
  </si>
  <si>
    <t xml:space="preserve">C100523-C</t>
  </si>
  <si>
    <t xml:space="preserve">FE2615</t>
  </si>
  <si>
    <t xml:space="preserve">Haruchai</t>
  </si>
  <si>
    <t xml:space="preserve">B137134-D</t>
  </si>
  <si>
    <t xml:space="preserve">F5 II</t>
  </si>
  <si>
    <t xml:space="preserve">FE2619</t>
  </si>
  <si>
    <t xml:space="preserve">Drinny</t>
  </si>
  <si>
    <t xml:space="preserve">B651400-8</t>
  </si>
  <si>
    <t xml:space="preserve">FE2622</t>
  </si>
  <si>
    <t xml:space="preserve">Triangula</t>
  </si>
  <si>
    <t xml:space="preserve">B454531-9</t>
  </si>
  <si>
    <t xml:space="preserve">F0 D</t>
  </si>
  <si>
    <t xml:space="preserve">FE2626</t>
  </si>
  <si>
    <t xml:space="preserve">Denebola</t>
  </si>
  <si>
    <t xml:space="preserve">D584250-8</t>
  </si>
  <si>
    <t xml:space="preserve">FE2631</t>
  </si>
  <si>
    <t xml:space="preserve">Beamish</t>
  </si>
  <si>
    <t xml:space="preserve">C356510-D</t>
  </si>
  <si>
    <t xml:space="preserve">FE2632</t>
  </si>
  <si>
    <t xml:space="preserve">Hilden</t>
  </si>
  <si>
    <t xml:space="preserve">C121367-A</t>
  </si>
  <si>
    <t xml:space="preserve">FE2633</t>
  </si>
  <si>
    <t xml:space="preserve">Anvil</t>
  </si>
  <si>
    <t xml:space="preserve">A500201-F</t>
  </si>
  <si>
    <t xml:space="preserve">FE2636</t>
  </si>
  <si>
    <t xml:space="preserve">Freca</t>
  </si>
  <si>
    <t xml:space="preserve">A876968-9</t>
  </si>
  <si>
    <t xml:space="preserve">FE2637</t>
  </si>
  <si>
    <t xml:space="preserve">Urnian</t>
  </si>
  <si>
    <t xml:space="preserve">A988400-G</t>
  </si>
  <si>
    <t xml:space="preserve">FE2638</t>
  </si>
  <si>
    <t xml:space="preserve">Radhruin</t>
  </si>
  <si>
    <t xml:space="preserve">E161310-7</t>
  </si>
  <si>
    <t xml:space="preserve">FE2703</t>
  </si>
  <si>
    <t xml:space="preserve">Ieplre</t>
  </si>
  <si>
    <t xml:space="preserve">C77A620-9</t>
  </si>
  <si>
    <t xml:space="preserve">FE2704</t>
  </si>
  <si>
    <t xml:space="preserve">Stiabltia</t>
  </si>
  <si>
    <t xml:space="preserve">E3369AB-A</t>
  </si>
  <si>
    <t xml:space="preserve">FE2705</t>
  </si>
  <si>
    <t xml:space="preserve">Pozhtel</t>
  </si>
  <si>
    <t xml:space="preserve">C879787-7</t>
  </si>
  <si>
    <t xml:space="preserve">FE2708</t>
  </si>
  <si>
    <t xml:space="preserve">Anzplaie</t>
  </si>
  <si>
    <t xml:space="preserve">C55A024-E</t>
  </si>
  <si>
    <t xml:space="preserve">FE2713</t>
  </si>
  <si>
    <t xml:space="preserve">Ridjeck Thome</t>
  </si>
  <si>
    <t xml:space="preserve">E4R0000-0</t>
  </si>
  <si>
    <t xml:space="preserve">G4 D</t>
  </si>
  <si>
    <t xml:space="preserve">FE2721</t>
  </si>
  <si>
    <t xml:space="preserve">Beta Canum Ven</t>
  </si>
  <si>
    <t xml:space="preserve">C5A0475-8</t>
  </si>
  <si>
    <t xml:space="preserve">De Ni</t>
  </si>
  <si>
    <t xml:space="preserve">FE2722</t>
  </si>
  <si>
    <t xml:space="preserve">D886621-5</t>
  </si>
  <si>
    <t xml:space="preserve">FE2723</t>
  </si>
  <si>
    <t xml:space="preserve">Seurier</t>
  </si>
  <si>
    <t xml:space="preserve">A2408A7-B</t>
  </si>
  <si>
    <t xml:space="preserve">FE2731</t>
  </si>
  <si>
    <t xml:space="preserve">Smithwick</t>
  </si>
  <si>
    <t xml:space="preserve">C600300-B</t>
  </si>
  <si>
    <t xml:space="preserve">FE2735</t>
  </si>
  <si>
    <t xml:space="preserve">Fromsburg</t>
  </si>
  <si>
    <t xml:space="preserve">A000541-F</t>
  </si>
  <si>
    <t xml:space="preserve">As Ni Va</t>
  </si>
  <si>
    <t xml:space="preserve">FE2740</t>
  </si>
  <si>
    <t xml:space="preserve">Tindom</t>
  </si>
  <si>
    <t xml:space="preserve">D624219-G</t>
  </si>
  <si>
    <t xml:space="preserve">FE2802</t>
  </si>
  <si>
    <t xml:space="preserve">Aklever</t>
  </si>
  <si>
    <t xml:space="preserve">C252675-3</t>
  </si>
  <si>
    <t xml:space="preserve">FE2805</t>
  </si>
  <si>
    <t xml:space="preserve">Frevl</t>
  </si>
  <si>
    <t xml:space="preserve">D432769-6</t>
  </si>
  <si>
    <t xml:space="preserve">FE2812</t>
  </si>
  <si>
    <t xml:space="preserve">Kurash Pleneth</t>
  </si>
  <si>
    <t xml:space="preserve">C300100-D</t>
  </si>
  <si>
    <t xml:space="preserve">K0 III</t>
  </si>
  <si>
    <t xml:space="preserve">FE2816</t>
  </si>
  <si>
    <t xml:space="preserve">Fangthane</t>
  </si>
  <si>
    <t xml:space="preserve">C40088B-C</t>
  </si>
  <si>
    <t xml:space="preserve">FE2817</t>
  </si>
  <si>
    <t xml:space="preserve">Damelon</t>
  </si>
  <si>
    <t xml:space="preserve">D200422-7</t>
  </si>
  <si>
    <t xml:space="preserve">FE2820</t>
  </si>
  <si>
    <t xml:space="preserve">Morin</t>
  </si>
  <si>
    <t xml:space="preserve">A631763-F</t>
  </si>
  <si>
    <t xml:space="preserve">G8 IV</t>
  </si>
  <si>
    <t xml:space="preserve">FE2821</t>
  </si>
  <si>
    <t xml:space="preserve">Clarkesstar</t>
  </si>
  <si>
    <t xml:space="preserve">A332ACE-D</t>
  </si>
  <si>
    <t xml:space="preserve">Hi Na Po</t>
  </si>
  <si>
    <t xml:space="preserve">FE2823</t>
  </si>
  <si>
    <t xml:space="preserve">Broward</t>
  </si>
  <si>
    <t xml:space="preserve">E975A79-8</t>
  </si>
  <si>
    <t xml:space="preserve">FE2826</t>
  </si>
  <si>
    <t xml:space="preserve">Zeta Doradus</t>
  </si>
  <si>
    <t xml:space="preserve">D6B07BE-8</t>
  </si>
  <si>
    <t xml:space="preserve">FE2831</t>
  </si>
  <si>
    <t xml:space="preserve">Okell</t>
  </si>
  <si>
    <t xml:space="preserve">A0008AD-G</t>
  </si>
  <si>
    <t xml:space="preserve">FE2835</t>
  </si>
  <si>
    <t xml:space="preserve">Gwaihir</t>
  </si>
  <si>
    <t xml:space="preserve">A000210-E</t>
  </si>
  <si>
    <t xml:space="preserve">FE2837</t>
  </si>
  <si>
    <t xml:space="preserve">Aglon</t>
  </si>
  <si>
    <t xml:space="preserve">E682777-7</t>
  </si>
  <si>
    <t xml:space="preserve">FE2838</t>
  </si>
  <si>
    <t xml:space="preserve">Turambar</t>
  </si>
  <si>
    <t xml:space="preserve">B231400-6</t>
  </si>
  <si>
    <t xml:space="preserve">FE2902</t>
  </si>
  <si>
    <t xml:space="preserve">Blibchiql</t>
  </si>
  <si>
    <t xml:space="preserve">B333610-7</t>
  </si>
  <si>
    <t xml:space="preserve">FE2906</t>
  </si>
  <si>
    <t xml:space="preserve">Amenshe</t>
  </si>
  <si>
    <t xml:space="preserve">B488546-8</t>
  </si>
  <si>
    <t xml:space="preserve">FE2909</t>
  </si>
  <si>
    <t xml:space="preserve">Tlapra</t>
  </si>
  <si>
    <t xml:space="preserve">C512313-A</t>
  </si>
  <si>
    <t xml:space="preserve">M2 II</t>
  </si>
  <si>
    <t xml:space="preserve">FE2913</t>
  </si>
  <si>
    <t xml:space="preserve">Berek</t>
  </si>
  <si>
    <t xml:space="preserve">E434454-B</t>
  </si>
  <si>
    <t xml:space="preserve">M7 III</t>
  </si>
  <si>
    <t xml:space="preserve">FE2915</t>
  </si>
  <si>
    <t xml:space="preserve">Gravin Threndo</t>
  </si>
  <si>
    <t xml:space="preserve">B548450-5</t>
  </si>
  <si>
    <t xml:space="preserve">FE2917</t>
  </si>
  <si>
    <t xml:space="preserve">Hiltmark</t>
  </si>
  <si>
    <t xml:space="preserve">E7R0000-0</t>
  </si>
  <si>
    <t xml:space="preserve">FE2923</t>
  </si>
  <si>
    <t xml:space="preserve">Gamma Leoporis</t>
  </si>
  <si>
    <t xml:space="preserve">C786200-5</t>
  </si>
  <si>
    <t xml:space="preserve">FE2925</t>
  </si>
  <si>
    <t xml:space="preserve">Zeta 1 Reticul</t>
  </si>
  <si>
    <t xml:space="preserve">C4009AB-A</t>
  </si>
  <si>
    <t xml:space="preserve">Hi In Na Va</t>
  </si>
  <si>
    <t xml:space="preserve">FE2926</t>
  </si>
  <si>
    <t xml:space="preserve">Zeta 2 Reticul</t>
  </si>
  <si>
    <t xml:space="preserve">A755A8B-F</t>
  </si>
  <si>
    <t xml:space="preserve">FE2927</t>
  </si>
  <si>
    <t xml:space="preserve">Kapetyn's Star</t>
  </si>
  <si>
    <t xml:space="preserve">A786520-A</t>
  </si>
  <si>
    <t xml:space="preserve">FE2930</t>
  </si>
  <si>
    <t xml:space="preserve">Alpha Mensae</t>
  </si>
  <si>
    <t xml:space="preserve">C68A7AA-5</t>
  </si>
  <si>
    <t xml:space="preserve">FE2936</t>
  </si>
  <si>
    <t xml:space="preserve">Turamarth</t>
  </si>
  <si>
    <t xml:space="preserve">D568211-7</t>
  </si>
  <si>
    <t xml:space="preserve">A6 IV</t>
  </si>
  <si>
    <t xml:space="preserve">FE2939</t>
  </si>
  <si>
    <t xml:space="preserve">Anach</t>
  </si>
  <si>
    <t xml:space="preserve">FE3003</t>
  </si>
  <si>
    <t xml:space="preserve">Zdietste</t>
  </si>
  <si>
    <t xml:space="preserve">B798568-D</t>
  </si>
  <si>
    <t xml:space="preserve">FE3005</t>
  </si>
  <si>
    <t xml:space="preserve">Ushlar</t>
  </si>
  <si>
    <t xml:space="preserve">B732788-9</t>
  </si>
  <si>
    <t xml:space="preserve">FE3006</t>
  </si>
  <si>
    <t xml:space="preserve">Tlashzdesh</t>
  </si>
  <si>
    <t xml:space="preserve">B222000-0</t>
  </si>
  <si>
    <t xml:space="preserve">G3 IV</t>
  </si>
  <si>
    <t xml:space="preserve">FE3007</t>
  </si>
  <si>
    <t xml:space="preserve">Nenzdens</t>
  </si>
  <si>
    <t xml:space="preserve">B000410-E</t>
  </si>
  <si>
    <t xml:space="preserve">FE3008</t>
  </si>
  <si>
    <t xml:space="preserve">A763231-B</t>
  </si>
  <si>
    <t xml:space="preserve">F6 D</t>
  </si>
  <si>
    <t xml:space="preserve">FE3011</t>
  </si>
  <si>
    <t xml:space="preserve">Malliner</t>
  </si>
  <si>
    <t xml:space="preserve">B400459-C</t>
  </si>
  <si>
    <t xml:space="preserve">FE3015</t>
  </si>
  <si>
    <t xml:space="preserve">Mel's World</t>
  </si>
  <si>
    <t xml:space="preserve">E667280-F</t>
  </si>
  <si>
    <t xml:space="preserve">FE3019</t>
  </si>
  <si>
    <t xml:space="preserve">Satansfist</t>
  </si>
  <si>
    <t xml:space="preserve">C767253-8</t>
  </si>
  <si>
    <t xml:space="preserve">FE3021</t>
  </si>
  <si>
    <t xml:space="preserve">Neubauer</t>
  </si>
  <si>
    <t xml:space="preserve">E5258BD-7</t>
  </si>
  <si>
    <t xml:space="preserve">FE3023</t>
  </si>
  <si>
    <t xml:space="preserve">Van Maanen</t>
  </si>
  <si>
    <t xml:space="preserve">E563102-5</t>
  </si>
  <si>
    <t xml:space="preserve">F4 II</t>
  </si>
  <si>
    <t xml:space="preserve">FE3025</t>
  </si>
  <si>
    <t xml:space="preserve">Tucanae</t>
  </si>
  <si>
    <t xml:space="preserve">B67779B-7</t>
  </si>
  <si>
    <t xml:space="preserve">FE3028</t>
  </si>
  <si>
    <t xml:space="preserve">Lacaille</t>
  </si>
  <si>
    <t xml:space="preserve">A96A636-B</t>
  </si>
  <si>
    <t xml:space="preserve">G1 D</t>
  </si>
  <si>
    <t xml:space="preserve">FE3030</t>
  </si>
  <si>
    <t xml:space="preserve">Delta Pavonis</t>
  </si>
  <si>
    <t xml:space="preserve">B551AFA-A</t>
  </si>
  <si>
    <t xml:space="preserve">FE3033</t>
  </si>
  <si>
    <t xml:space="preserve">New Chester</t>
  </si>
  <si>
    <t xml:space="preserve">A522241-7</t>
  </si>
  <si>
    <t xml:space="preserve">FE3040</t>
  </si>
  <si>
    <t xml:space="preserve">Lincoln</t>
  </si>
  <si>
    <t xml:space="preserve">A504222-C</t>
  </si>
  <si>
    <t xml:space="preserve">FE3102</t>
  </si>
  <si>
    <t xml:space="preserve">Ardir</t>
  </si>
  <si>
    <t xml:space="preserve">B313855-E</t>
  </si>
  <si>
    <t xml:space="preserve">Ic Na</t>
  </si>
  <si>
    <t xml:space="preserve">FE3104</t>
  </si>
  <si>
    <t xml:space="preserve">Efreflant</t>
  </si>
  <si>
    <t xml:space="preserve">E6AA424-8</t>
  </si>
  <si>
    <t xml:space="preserve">FE3108</t>
  </si>
  <si>
    <t xml:space="preserve">Broqla</t>
  </si>
  <si>
    <t xml:space="preserve">C587000-0</t>
  </si>
  <si>
    <t xml:space="preserve">FE3112</t>
  </si>
  <si>
    <t xml:space="preserve">Variol</t>
  </si>
  <si>
    <t xml:space="preserve">C552446-5</t>
  </si>
  <si>
    <t xml:space="preserve">FE3120</t>
  </si>
  <si>
    <t xml:space="preserve">Soulcrusher</t>
  </si>
  <si>
    <t xml:space="preserve">B000443-B</t>
  </si>
  <si>
    <t xml:space="preserve">FE3121</t>
  </si>
  <si>
    <t xml:space="preserve">Kruger 60</t>
  </si>
  <si>
    <t xml:space="preserve">A241341-F</t>
  </si>
  <si>
    <t xml:space="preserve">FE3123</t>
  </si>
  <si>
    <t xml:space="preserve">Groombridge</t>
  </si>
  <si>
    <t xml:space="preserve">B562533-8</t>
  </si>
  <si>
    <t xml:space="preserve">FE3124</t>
  </si>
  <si>
    <t xml:space="preserve">Davolt</t>
  </si>
  <si>
    <t xml:space="preserve">A512556-D</t>
  </si>
  <si>
    <t xml:space="preserve">FE3125</t>
  </si>
  <si>
    <t xml:space="preserve">Ellis Island</t>
  </si>
  <si>
    <t xml:space="preserve">C421253-C</t>
  </si>
  <si>
    <t xml:space="preserve">A9 V</t>
  </si>
  <si>
    <t xml:space="preserve">FE3128</t>
  </si>
  <si>
    <t xml:space="preserve">Haifenge</t>
  </si>
  <si>
    <t xml:space="preserve">D585976-2</t>
  </si>
  <si>
    <t xml:space="preserve">FE3135</t>
  </si>
  <si>
    <t xml:space="preserve">Krull</t>
  </si>
  <si>
    <t xml:space="preserve">A457666-9</t>
  </si>
  <si>
    <t xml:space="preserve">FE3203</t>
  </si>
  <si>
    <t xml:space="preserve">Inz</t>
  </si>
  <si>
    <t xml:space="preserve">A200722-E</t>
  </si>
  <si>
    <t xml:space="preserve">FE3205</t>
  </si>
  <si>
    <t xml:space="preserve">Esh</t>
  </si>
  <si>
    <t xml:space="preserve">C2206A6-9</t>
  </si>
  <si>
    <t xml:space="preserve">FE3214</t>
  </si>
  <si>
    <t xml:space="preserve">Warrenbridge</t>
  </si>
  <si>
    <t xml:space="preserve">A678100-5</t>
  </si>
  <si>
    <t xml:space="preserve">K0 D</t>
  </si>
  <si>
    <t xml:space="preserve">FE3216</t>
  </si>
  <si>
    <t xml:space="preserve">Tohrm</t>
  </si>
  <si>
    <t xml:space="preserve">E472533-5</t>
  </si>
  <si>
    <t xml:space="preserve">FE3218</t>
  </si>
  <si>
    <t xml:space="preserve">Shurgi</t>
  </si>
  <si>
    <t xml:space="preserve">D323658-C</t>
  </si>
  <si>
    <t xml:space="preserve">FE3220</t>
  </si>
  <si>
    <t xml:space="preserve">Khresh</t>
  </si>
  <si>
    <t xml:space="preserve">C9A9300-9</t>
  </si>
  <si>
    <t xml:space="preserve">FE3222</t>
  </si>
  <si>
    <t xml:space="preserve">Beta Aquilae</t>
  </si>
  <si>
    <t xml:space="preserve">C00057A-B</t>
  </si>
  <si>
    <t xml:space="preserve">FE3231</t>
  </si>
  <si>
    <t xml:space="preserve">Tarot</t>
  </si>
  <si>
    <t xml:space="preserve">B769347-7</t>
  </si>
  <si>
    <t xml:space="preserve">FE3233</t>
  </si>
  <si>
    <t xml:space="preserve">Chapman</t>
  </si>
  <si>
    <t xml:space="preserve">FE3240</t>
  </si>
  <si>
    <t xml:space="preserve">Methusulah</t>
  </si>
  <si>
    <t xml:space="preserve">A874228-A</t>
  </si>
  <si>
    <t xml:space="preserve">RE0102</t>
  </si>
  <si>
    <t xml:space="preserve">Cauldron</t>
  </si>
  <si>
    <t xml:space="preserve">D9B8222-4</t>
  </si>
  <si>
    <t xml:space="preserve">RE0105</t>
  </si>
  <si>
    <t xml:space="preserve">Iselen</t>
  </si>
  <si>
    <t xml:space="preserve">A243678-9</t>
  </si>
  <si>
    <t xml:space="preserve">RE0106</t>
  </si>
  <si>
    <t xml:space="preserve">Reudden</t>
  </si>
  <si>
    <t xml:space="preserve">B3536BG-7</t>
  </si>
  <si>
    <t xml:space="preserve">400</t>
  </si>
  <si>
    <t xml:space="preserve">RE0108</t>
  </si>
  <si>
    <t xml:space="preserve">Kukaa</t>
  </si>
  <si>
    <t xml:space="preserve">C544100-B</t>
  </si>
  <si>
    <t xml:space="preserve">RE0109</t>
  </si>
  <si>
    <t xml:space="preserve">Amoirve</t>
  </si>
  <si>
    <t xml:space="preserve">B565476-C</t>
  </si>
  <si>
    <t xml:space="preserve">RE0111</t>
  </si>
  <si>
    <t xml:space="preserve">Grudovo</t>
  </si>
  <si>
    <t xml:space="preserve">B260453-E</t>
  </si>
  <si>
    <t xml:space="preserve">914</t>
  </si>
  <si>
    <t xml:space="preserve">RE0112</t>
  </si>
  <si>
    <t xml:space="preserve">Banskonno</t>
  </si>
  <si>
    <t xml:space="preserve">A482444-C</t>
  </si>
  <si>
    <t xml:space="preserve">As</t>
  </si>
  <si>
    <t xml:space="preserve">RE0118</t>
  </si>
  <si>
    <t xml:space="preserve">Bastion</t>
  </si>
  <si>
    <t xml:space="preserve">B737332-B</t>
  </si>
  <si>
    <t xml:space="preserve">RE0203</t>
  </si>
  <si>
    <t xml:space="preserve">Solbatn</t>
  </si>
  <si>
    <t xml:space="preserve">B87A443-A</t>
  </si>
  <si>
    <t xml:space="preserve">RE0208</t>
  </si>
  <si>
    <t xml:space="preserve">Peshtorno</t>
  </si>
  <si>
    <t xml:space="preserve">B7B3841-8</t>
  </si>
  <si>
    <t xml:space="preserve">RE0210</t>
  </si>
  <si>
    <t xml:space="preserve">Petre</t>
  </si>
  <si>
    <t xml:space="preserve">B696478-A</t>
  </si>
  <si>
    <t xml:space="preserve">RE0212</t>
  </si>
  <si>
    <t xml:space="preserve">Aldaya</t>
  </si>
  <si>
    <t xml:space="preserve">B885620-6</t>
  </si>
  <si>
    <t xml:space="preserve">RE0216</t>
  </si>
  <si>
    <t xml:space="preserve">Neon</t>
  </si>
  <si>
    <t xml:space="preserve">D9B227A-4</t>
  </si>
  <si>
    <t xml:space="preserve">RE0217</t>
  </si>
  <si>
    <t xml:space="preserve">Cerebin</t>
  </si>
  <si>
    <t xml:space="preserve">B323662-C</t>
  </si>
  <si>
    <t xml:space="preserve">RE0305</t>
  </si>
  <si>
    <t xml:space="preserve">Dimple</t>
  </si>
  <si>
    <t xml:space="preserve">D200201-8</t>
  </si>
  <si>
    <t xml:space="preserve">500</t>
  </si>
  <si>
    <t xml:space="preserve">RE0313</t>
  </si>
  <si>
    <t xml:space="preserve">Helifil</t>
  </si>
  <si>
    <t xml:space="preserve">D110724-8</t>
  </si>
  <si>
    <t xml:space="preserve">RE0402</t>
  </si>
  <si>
    <t xml:space="preserve">Benidorm</t>
  </si>
  <si>
    <t xml:space="preserve">E446400-A</t>
  </si>
  <si>
    <t xml:space="preserve">RE0408</t>
  </si>
  <si>
    <t xml:space="preserve">Carian</t>
  </si>
  <si>
    <t xml:space="preserve">B300459-B</t>
  </si>
  <si>
    <t xml:space="preserve">RE0410</t>
  </si>
  <si>
    <t xml:space="preserve">Ambossa</t>
  </si>
  <si>
    <t xml:space="preserve">B684459-9</t>
  </si>
  <si>
    <t xml:space="preserve">700</t>
  </si>
  <si>
    <t xml:space="preserve">RE0416</t>
  </si>
  <si>
    <t xml:space="preserve">Tonnurad</t>
  </si>
  <si>
    <t xml:space="preserve">B463695-7</t>
  </si>
  <si>
    <t xml:space="preserve">RE0435</t>
  </si>
  <si>
    <t xml:space="preserve">Garden</t>
  </si>
  <si>
    <t xml:space="preserve">B755578-A</t>
  </si>
  <si>
    <t xml:space="preserve">RE0502</t>
  </si>
  <si>
    <t xml:space="preserve">Corp Town</t>
  </si>
  <si>
    <t xml:space="preserve">B474211-B</t>
  </si>
  <si>
    <t xml:space="preserve">100</t>
  </si>
  <si>
    <t xml:space="preserve">RE0503</t>
  </si>
  <si>
    <t xml:space="preserve">Lintl</t>
  </si>
  <si>
    <t xml:space="preserve">B739AEE-F</t>
  </si>
  <si>
    <t xml:space="preserve">RE0511</t>
  </si>
  <si>
    <t xml:space="preserve">Fraaga</t>
  </si>
  <si>
    <t xml:space="preserve">B691420-D</t>
  </si>
  <si>
    <t xml:space="preserve">RE0602</t>
  </si>
  <si>
    <t xml:space="preserve">Whisp</t>
  </si>
  <si>
    <t xml:space="preserve">C251110-6</t>
  </si>
  <si>
    <t xml:space="preserve">RE0604</t>
  </si>
  <si>
    <t xml:space="preserve">Gaspar</t>
  </si>
  <si>
    <t xml:space="preserve">B336337-D</t>
  </si>
  <si>
    <t xml:space="preserve">RE0605</t>
  </si>
  <si>
    <t xml:space="preserve">Igualada</t>
  </si>
  <si>
    <t xml:space="preserve">B140567-9</t>
  </si>
  <si>
    <t xml:space="preserve">RE0701</t>
  </si>
  <si>
    <t xml:space="preserve">Mukiud</t>
  </si>
  <si>
    <t xml:space="preserve">B333210-E</t>
  </si>
  <si>
    <t xml:space="preserve">RE0702</t>
  </si>
  <si>
    <t xml:space="preserve">Checker</t>
  </si>
  <si>
    <t xml:space="preserve">C300225-9</t>
  </si>
  <si>
    <t xml:space="preserve">RE0707</t>
  </si>
  <si>
    <t xml:space="preserve">Colony Five</t>
  </si>
  <si>
    <t xml:space="preserve">B4759A5-E</t>
  </si>
  <si>
    <t xml:space="preserve">RE0710</t>
  </si>
  <si>
    <t xml:space="preserve">Zaguki</t>
  </si>
  <si>
    <t xml:space="preserve">B260212-9</t>
  </si>
  <si>
    <t xml:space="preserve">RE0801</t>
  </si>
  <si>
    <t xml:space="preserve">Elixir</t>
  </si>
  <si>
    <t xml:space="preserve">B768321-9</t>
  </si>
  <si>
    <t xml:space="preserve">RE0903</t>
  </si>
  <si>
    <t xml:space="preserve">Evet's World</t>
  </si>
  <si>
    <t xml:space="preserve">B201656-D</t>
  </si>
  <si>
    <t xml:space="preserve">RE0921</t>
  </si>
  <si>
    <t xml:space="preserve">Zuflucht</t>
  </si>
  <si>
    <t xml:space="preserve">C445720-8</t>
  </si>
  <si>
    <t xml:space="preserve">800</t>
  </si>
  <si>
    <t xml:space="preserve">RE0925</t>
  </si>
  <si>
    <t xml:space="preserve">Wellington</t>
  </si>
  <si>
    <t xml:space="preserve">C8B0263-A</t>
  </si>
  <si>
    <t xml:space="preserve">Es</t>
  </si>
  <si>
    <t xml:space="preserve">RE0926</t>
  </si>
  <si>
    <t xml:space="preserve">Esperanza</t>
  </si>
  <si>
    <t xml:space="preserve">A674ABC-B</t>
  </si>
  <si>
    <t xml:space="preserve">RE0930</t>
  </si>
  <si>
    <t xml:space="preserve">St. Hilaire</t>
  </si>
  <si>
    <t xml:space="preserve">B579763-A</t>
  </si>
  <si>
    <t xml:space="preserve">RE1002</t>
  </si>
  <si>
    <t xml:space="preserve">Ulnert</t>
  </si>
  <si>
    <t xml:space="preserve">B53769D-7</t>
  </si>
  <si>
    <t xml:space="preserve">RE1030</t>
  </si>
  <si>
    <t xml:space="preserve">Nebelwelt</t>
  </si>
  <si>
    <t xml:space="preserve">C879425-5</t>
  </si>
  <si>
    <t xml:space="preserve">RE1102</t>
  </si>
  <si>
    <t xml:space="preserve">Earl Center</t>
  </si>
  <si>
    <t xml:space="preserve">A998011-9</t>
  </si>
  <si>
    <t xml:space="preserve">M5 IV</t>
  </si>
  <si>
    <t xml:space="preserve">RE1103</t>
  </si>
  <si>
    <t xml:space="preserve">Yvette</t>
  </si>
  <si>
    <t xml:space="preserve">A79A633-D</t>
  </si>
  <si>
    <t xml:space="preserve">RE1123</t>
  </si>
  <si>
    <t xml:space="preserve">Gloire</t>
  </si>
  <si>
    <t xml:space="preserve">C764567-9</t>
  </si>
  <si>
    <t xml:space="preserve">Sb</t>
  </si>
  <si>
    <t xml:space="preserve">RE1204</t>
  </si>
  <si>
    <t xml:space="preserve">Oleiros</t>
  </si>
  <si>
    <t xml:space="preserve">B000457-D</t>
  </si>
  <si>
    <t xml:space="preserve">300</t>
  </si>
  <si>
    <t xml:space="preserve">RE1301</t>
  </si>
  <si>
    <t xml:space="preserve">Sestao</t>
  </si>
  <si>
    <t xml:space="preserve">A120675-C</t>
  </si>
  <si>
    <t xml:space="preserve">DeNaNi</t>
  </si>
  <si>
    <t xml:space="preserve">RE1302</t>
  </si>
  <si>
    <t xml:space="preserve">Gorod</t>
  </si>
  <si>
    <t xml:space="preserve">D6689CG-9</t>
  </si>
  <si>
    <t xml:space="preserve">111</t>
  </si>
  <si>
    <t xml:space="preserve">RE1314</t>
  </si>
  <si>
    <t xml:space="preserve">R'bak</t>
  </si>
  <si>
    <t xml:space="preserve">B387777-3</t>
  </si>
  <si>
    <t xml:space="preserve">RE1323</t>
  </si>
  <si>
    <t xml:space="preserve">Serendip Belt</t>
  </si>
  <si>
    <t xml:space="preserve">A000959-C</t>
  </si>
  <si>
    <t xml:space="preserve">RE1327</t>
  </si>
  <si>
    <t xml:space="preserve">New Colchis</t>
  </si>
  <si>
    <t xml:space="preserve">A8959AA-C</t>
  </si>
  <si>
    <t xml:space="preserve">Nc</t>
  </si>
  <si>
    <t xml:space="preserve">RE1426</t>
  </si>
  <si>
    <t xml:space="preserve">Herzenslust</t>
  </si>
  <si>
    <t xml:space="preserve">E995765-6</t>
  </si>
  <si>
    <t xml:space="preserve">RE1429</t>
  </si>
  <si>
    <t xml:space="preserve">Orphee</t>
  </si>
  <si>
    <t xml:space="preserve">X885600-0</t>
  </si>
  <si>
    <t xml:space="preserve">RE1522</t>
  </si>
  <si>
    <t xml:space="preserve">Topas</t>
  </si>
  <si>
    <t xml:space="preserve">D120899-5</t>
  </si>
  <si>
    <t xml:space="preserve">RE1525</t>
  </si>
  <si>
    <t xml:space="preserve">Elysee</t>
  </si>
  <si>
    <t xml:space="preserve">B502532-9</t>
  </si>
  <si>
    <t xml:space="preserve">200</t>
  </si>
  <si>
    <t xml:space="preserve">RE1526</t>
  </si>
  <si>
    <t xml:space="preserve">Besancon</t>
  </si>
  <si>
    <t xml:space="preserve">C201341-9</t>
  </si>
  <si>
    <t xml:space="preserve">RE1621</t>
  </si>
  <si>
    <t xml:space="preserve">Berlichingen</t>
  </si>
  <si>
    <t xml:space="preserve">D600437-7</t>
  </si>
  <si>
    <t xml:space="preserve">RE1628</t>
  </si>
  <si>
    <t xml:space="preserve">Joyeuse</t>
  </si>
  <si>
    <t xml:space="preserve">A7899B9-C</t>
  </si>
  <si>
    <t xml:space="preserve">Jo</t>
  </si>
  <si>
    <t xml:space="preserve">RE1729</t>
  </si>
  <si>
    <t xml:space="preserve">Quichotte</t>
  </si>
  <si>
    <t xml:space="preserve">E576667-6</t>
  </si>
  <si>
    <t xml:space="preserve">RE1812</t>
  </si>
  <si>
    <t xml:space="preserve">Undrelyn</t>
  </si>
  <si>
    <t xml:space="preserve">B551433-6</t>
  </si>
  <si>
    <t xml:space="preserve">RE1822</t>
  </si>
  <si>
    <t xml:space="preserve">Neubayern</t>
  </si>
  <si>
    <t xml:space="preserve">A7889C9-C</t>
  </si>
  <si>
    <t xml:space="preserve">Nb</t>
  </si>
  <si>
    <t xml:space="preserve">RE1907</t>
  </si>
  <si>
    <t xml:space="preserve">Lemente</t>
  </si>
  <si>
    <t xml:space="preserve">B897563-B</t>
  </si>
  <si>
    <t xml:space="preserve">RE1925</t>
  </si>
  <si>
    <t xml:space="preserve">New Home</t>
  </si>
  <si>
    <t xml:space="preserve">A565857-D</t>
  </si>
  <si>
    <t xml:space="preserve">Nh</t>
  </si>
  <si>
    <t xml:space="preserve">RE2026</t>
  </si>
  <si>
    <t xml:space="preserve">Colchis</t>
  </si>
  <si>
    <t xml:space="preserve">B676898-9</t>
  </si>
  <si>
    <t xml:space="preserve">RE2108</t>
  </si>
  <si>
    <t xml:space="preserve">Zamoran</t>
  </si>
  <si>
    <t xml:space="preserve">B674675-A</t>
  </si>
  <si>
    <t xml:space="preserve">RE2123</t>
  </si>
  <si>
    <t xml:space="preserve">St. Genevieve</t>
  </si>
  <si>
    <t xml:space="preserve">C460100-A</t>
  </si>
  <si>
    <t xml:space="preserve">RE2139</t>
  </si>
  <si>
    <t xml:space="preserve">Arraste</t>
  </si>
  <si>
    <t xml:space="preserve">B59368B-6</t>
  </si>
  <si>
    <t xml:space="preserve">Fi</t>
  </si>
  <si>
    <t xml:space="preserve">RE2225</t>
  </si>
  <si>
    <t xml:space="preserve">Acadie</t>
  </si>
  <si>
    <t xml:space="preserve">C868563-9</t>
  </si>
  <si>
    <t xml:space="preserve">Am</t>
  </si>
  <si>
    <t xml:space="preserve">RE2239</t>
  </si>
  <si>
    <t xml:space="preserve">Jacob</t>
  </si>
  <si>
    <t xml:space="preserve">B100400-E</t>
  </si>
  <si>
    <t xml:space="preserve">RE2240</t>
  </si>
  <si>
    <t xml:space="preserve">Fresnelse</t>
  </si>
  <si>
    <t xml:space="preserve">B728512-A</t>
  </si>
  <si>
    <t xml:space="preserve">RE2322</t>
  </si>
  <si>
    <t xml:space="preserve">Sansterre</t>
  </si>
  <si>
    <t xml:space="preserve">A87A943-C</t>
  </si>
  <si>
    <t xml:space="preserve">HiInWa</t>
  </si>
  <si>
    <t xml:space="preserve">Sa</t>
  </si>
  <si>
    <t xml:space="preserve">RE2324</t>
  </si>
  <si>
    <t xml:space="preserve">Achille</t>
  </si>
  <si>
    <t xml:space="preserve">E101335-9</t>
  </si>
  <si>
    <t xml:space="preserve">RE2325</t>
  </si>
  <si>
    <t xml:space="preserve">Amondiage</t>
  </si>
  <si>
    <t xml:space="preserve">A5629A9-C</t>
  </si>
  <si>
    <t xml:space="preserve">RE2337</t>
  </si>
  <si>
    <t xml:space="preserve">Pit Stop</t>
  </si>
  <si>
    <t xml:space="preserve">B593326-A</t>
  </si>
  <si>
    <t xml:space="preserve">311</t>
  </si>
  <si>
    <t xml:space="preserve">RE2423</t>
  </si>
  <si>
    <t xml:space="preserve">St. Denis</t>
  </si>
  <si>
    <t xml:space="preserve">D735764-7</t>
  </si>
  <si>
    <t xml:space="preserve">RE2435</t>
  </si>
  <si>
    <t xml:space="preserve">Uxors</t>
  </si>
  <si>
    <t xml:space="preserve">BAA7377-9</t>
  </si>
  <si>
    <t xml:space="preserve">RE2436</t>
  </si>
  <si>
    <t xml:space="preserve">Mieniept</t>
  </si>
  <si>
    <t xml:space="preserve">B794454-B</t>
  </si>
  <si>
    <t xml:space="preserve">RE2509</t>
  </si>
  <si>
    <t xml:space="preserve">Arnorac</t>
  </si>
  <si>
    <t xml:space="preserve">B381468-A</t>
  </si>
  <si>
    <t xml:space="preserve">RE2534</t>
  </si>
  <si>
    <t xml:space="preserve">Quiver</t>
  </si>
  <si>
    <t xml:space="preserve">B310405-D</t>
  </si>
  <si>
    <t xml:space="preserve">RE2536</t>
  </si>
  <si>
    <t xml:space="preserve">Argus</t>
  </si>
  <si>
    <t xml:space="preserve">C755A96-8</t>
  </si>
  <si>
    <t xml:space="preserve">RE2537</t>
  </si>
  <si>
    <t xml:space="preserve">Boneyard</t>
  </si>
  <si>
    <t xml:space="preserve">RE2538</t>
  </si>
  <si>
    <t xml:space="preserve">Delinski</t>
  </si>
  <si>
    <t xml:space="preserve">B45367A-8</t>
  </si>
  <si>
    <t xml:space="preserve">RE2539</t>
  </si>
  <si>
    <t xml:space="preserve">Valentorn</t>
  </si>
  <si>
    <t xml:space="preserve">D556512-4</t>
  </si>
  <si>
    <t xml:space="preserve">900</t>
  </si>
  <si>
    <t xml:space="preserve">RE2540</t>
  </si>
  <si>
    <t xml:space="preserve">Halibun</t>
  </si>
  <si>
    <t xml:space="preserve">B565777-7</t>
  </si>
  <si>
    <t xml:space="preserve">RE2609</t>
  </si>
  <si>
    <t xml:space="preserve">Gordon</t>
  </si>
  <si>
    <t xml:space="preserve">B310776-A</t>
  </si>
  <si>
    <t xml:space="preserve">RE2636</t>
  </si>
  <si>
    <t xml:space="preserve">Stock Point 3</t>
  </si>
  <si>
    <t xml:space="preserve">A336010-F</t>
  </si>
  <si>
    <t xml:space="preserve">RE2638</t>
  </si>
  <si>
    <t xml:space="preserve">Grecorn</t>
  </si>
  <si>
    <t xml:space="preserve">B7A858C-D</t>
  </si>
  <si>
    <t xml:space="preserve">RE2731</t>
  </si>
  <si>
    <t xml:space="preserve">Filentred</t>
  </si>
  <si>
    <t xml:space="preserve">B548534-8</t>
  </si>
  <si>
    <t xml:space="preserve">RE2733</t>
  </si>
  <si>
    <t xml:space="preserve">G'haenbaz</t>
  </si>
  <si>
    <t xml:space="preserve">C557558-A</t>
  </si>
  <si>
    <t xml:space="preserve">RE2737</t>
  </si>
  <si>
    <t xml:space="preserve">Bouvrier</t>
  </si>
  <si>
    <t xml:space="preserve">E230668-8</t>
  </si>
  <si>
    <t xml:space="preserve">RE2738</t>
  </si>
  <si>
    <t xml:space="preserve">Cyril</t>
  </si>
  <si>
    <t xml:space="preserve">A7A69B9-F</t>
  </si>
  <si>
    <t xml:space="preserve">G6 III</t>
  </si>
  <si>
    <t xml:space="preserve">RE2739</t>
  </si>
  <si>
    <t xml:space="preserve">Chateau</t>
  </si>
  <si>
    <t xml:space="preserve">E450200-5</t>
  </si>
  <si>
    <t xml:space="preserve">RE2740</t>
  </si>
  <si>
    <t xml:space="preserve">Dead End</t>
  </si>
  <si>
    <t xml:space="preserve">C576010-5</t>
  </si>
  <si>
    <t xml:space="preserve">RE2832</t>
  </si>
  <si>
    <t xml:space="preserve">Debica</t>
  </si>
  <si>
    <t xml:space="preserve">D645688-7</t>
  </si>
  <si>
    <t xml:space="preserve">600</t>
  </si>
  <si>
    <t xml:space="preserve">RE2833</t>
  </si>
  <si>
    <t xml:space="preserve">Gundamoor</t>
  </si>
  <si>
    <t xml:space="preserve">B311637-D</t>
  </si>
  <si>
    <t xml:space="preserve">RE2834</t>
  </si>
  <si>
    <t xml:space="preserve">Bokilbom</t>
  </si>
  <si>
    <t xml:space="preserve">B573552-D</t>
  </si>
  <si>
    <t xml:space="preserve">RE2837</t>
  </si>
  <si>
    <t xml:space="preserve">Angsturm</t>
  </si>
  <si>
    <t xml:space="preserve">A545788-B</t>
  </si>
  <si>
    <t xml:space="preserve">RE2838</t>
  </si>
  <si>
    <t xml:space="preserve">Vlad</t>
  </si>
  <si>
    <t xml:space="preserve">A554844-D</t>
  </si>
  <si>
    <t xml:space="preserve">RE2904</t>
  </si>
  <si>
    <t xml:space="preserve">Schuuni</t>
  </si>
  <si>
    <t xml:space="preserve">BAAA599-D</t>
  </si>
  <si>
    <t xml:space="preserve">RE2930</t>
  </si>
  <si>
    <t xml:space="preserve">Cyclone</t>
  </si>
  <si>
    <t xml:space="preserve">B599347-9</t>
  </si>
  <si>
    <t xml:space="preserve">Li</t>
  </si>
  <si>
    <t xml:space="preserve">RE2931</t>
  </si>
  <si>
    <t xml:space="preserve">Vleeck</t>
  </si>
  <si>
    <t xml:space="preserve">C762475-6</t>
  </si>
  <si>
    <t xml:space="preserve">RE2932</t>
  </si>
  <si>
    <t xml:space="preserve">Pamraeltan</t>
  </si>
  <si>
    <t xml:space="preserve">A537651-E</t>
  </si>
  <si>
    <t xml:space="preserve">RE2934</t>
  </si>
  <si>
    <t xml:space="preserve">P'hakar</t>
  </si>
  <si>
    <t xml:space="preserve">C220456-B</t>
  </si>
  <si>
    <t xml:space="preserve">RE2935</t>
  </si>
  <si>
    <t xml:space="preserve">Harmony</t>
  </si>
  <si>
    <t xml:space="preserve">E6538AF-4</t>
  </si>
  <si>
    <t xml:space="preserve">633</t>
  </si>
  <si>
    <t xml:space="preserve">RE2939</t>
  </si>
  <si>
    <t xml:space="preserve">Numeron</t>
  </si>
  <si>
    <t xml:space="preserve">B432769-9</t>
  </si>
  <si>
    <t xml:space="preserve">RE3028</t>
  </si>
  <si>
    <t xml:space="preserve">Eskandor</t>
  </si>
  <si>
    <t xml:space="preserve">C251499-9</t>
  </si>
  <si>
    <t xml:space="preserve">RE3029</t>
  </si>
  <si>
    <t xml:space="preserve">Sakaliin</t>
  </si>
  <si>
    <t xml:space="preserve">B857222-B</t>
  </si>
  <si>
    <t xml:space="preserve">RE3030</t>
  </si>
  <si>
    <t xml:space="preserve">Rampart</t>
  </si>
  <si>
    <t xml:space="preserve">A334200-F</t>
  </si>
  <si>
    <t xml:space="preserve">RE3035</t>
  </si>
  <si>
    <t xml:space="preserve">Mynez</t>
  </si>
  <si>
    <t xml:space="preserve">E627989-A</t>
  </si>
  <si>
    <t xml:space="preserve">RE3036</t>
  </si>
  <si>
    <t xml:space="preserve">Seville</t>
  </si>
  <si>
    <t xml:space="preserve">B657445-7</t>
  </si>
  <si>
    <t xml:space="preserve">RE3037</t>
  </si>
  <si>
    <t xml:space="preserve">Dagu</t>
  </si>
  <si>
    <t xml:space="preserve">B100362-C</t>
  </si>
  <si>
    <t xml:space="preserve">RE3038</t>
  </si>
  <si>
    <t xml:space="preserve">Transit</t>
  </si>
  <si>
    <t xml:space="preserve">B987030-8</t>
  </si>
  <si>
    <t xml:space="preserve">RE3040</t>
  </si>
  <si>
    <t xml:space="preserve">Elphintrax</t>
  </si>
  <si>
    <t xml:space="preserve">C374476-7</t>
  </si>
  <si>
    <t xml:space="preserve">RE3128</t>
  </si>
  <si>
    <t xml:space="preserve">Jokelyn</t>
  </si>
  <si>
    <t xml:space="preserve">B201469-B</t>
  </si>
  <si>
    <t xml:space="preserve">915</t>
  </si>
  <si>
    <t xml:space="preserve">RE3132</t>
  </si>
  <si>
    <t xml:space="preserve">Alexander</t>
  </si>
  <si>
    <t xml:space="preserve">B32369A-B</t>
  </si>
  <si>
    <t xml:space="preserve">RE3133</t>
  </si>
  <si>
    <t xml:space="preserve">Breezy</t>
  </si>
  <si>
    <t xml:space="preserve">B100544-C</t>
  </si>
  <si>
    <t xml:space="preserve">RE3134</t>
  </si>
  <si>
    <t xml:space="preserve">Dlaekan</t>
  </si>
  <si>
    <t xml:space="preserve">A383657-D</t>
  </si>
  <si>
    <t xml:space="preserve">RE3135</t>
  </si>
  <si>
    <t xml:space="preserve">Good Home</t>
  </si>
  <si>
    <t xml:space="preserve">B745789-9</t>
  </si>
  <si>
    <t xml:space="preserve">RE3136</t>
  </si>
  <si>
    <t xml:space="preserve">Alverik</t>
  </si>
  <si>
    <t xml:space="preserve">A150698-A</t>
  </si>
  <si>
    <t xml:space="preserve">RE3140</t>
  </si>
  <si>
    <t xml:space="preserve">Unseren</t>
  </si>
  <si>
    <t xml:space="preserve">B452549-9</t>
  </si>
  <si>
    <t xml:space="preserve">RE3229</t>
  </si>
  <si>
    <t xml:space="preserve">Hoilhapuli</t>
  </si>
  <si>
    <t xml:space="preserve">B76565A-8</t>
  </si>
  <si>
    <t xml:space="preserve">335</t>
  </si>
  <si>
    <t xml:space="preserve">St</t>
  </si>
  <si>
    <t xml:space="preserve">RE3230</t>
  </si>
  <si>
    <t xml:space="preserve">Bonn</t>
  </si>
  <si>
    <t xml:space="preserve">A8C578C-B</t>
  </si>
  <si>
    <t xml:space="preserve">RE3231</t>
  </si>
  <si>
    <t xml:space="preserve">Roger</t>
  </si>
  <si>
    <t xml:space="preserve">B424200-B</t>
  </si>
  <si>
    <t xml:space="preserve">RE3237</t>
  </si>
  <si>
    <t xml:space="preserve">Jeandrent</t>
  </si>
  <si>
    <t xml:space="preserve">BA7A666-8</t>
  </si>
  <si>
    <t xml:space="preserve">SM0101</t>
  </si>
  <si>
    <t xml:space="preserve">Zeycude</t>
  </si>
  <si>
    <t xml:space="preserve">C330698-9</t>
  </si>
  <si>
    <t xml:space="preserve">SM0102</t>
  </si>
  <si>
    <t xml:space="preserve">Reno</t>
  </si>
  <si>
    <t xml:space="preserve">C1207B9-A</t>
  </si>
  <si>
    <t xml:space="preserve">SM0103</t>
  </si>
  <si>
    <t xml:space="preserve">Errere</t>
  </si>
  <si>
    <t xml:space="preserve">B263664-B</t>
  </si>
  <si>
    <t xml:space="preserve">910</t>
  </si>
  <si>
    <t xml:space="preserve">SM0104</t>
  </si>
  <si>
    <t xml:space="preserve">Cantrel</t>
  </si>
  <si>
    <t xml:space="preserve">C366243-9</t>
  </si>
  <si>
    <t xml:space="preserve">SM0108</t>
  </si>
  <si>
    <t xml:space="preserve">Gyomar</t>
  </si>
  <si>
    <t xml:space="preserve">D8B2889-5</t>
  </si>
  <si>
    <t xml:space="preserve">SM0111</t>
  </si>
  <si>
    <t xml:space="preserve">Atson</t>
  </si>
  <si>
    <t xml:space="preserve">B310598-8</t>
  </si>
  <si>
    <t xml:space="preserve">SM0114</t>
  </si>
  <si>
    <t xml:space="preserve">Yiktor</t>
  </si>
  <si>
    <t xml:space="preserve">C6B6431-A</t>
  </si>
  <si>
    <t xml:space="preserve">SM0115</t>
  </si>
  <si>
    <t xml:space="preserve">Xhosa</t>
  </si>
  <si>
    <t xml:space="preserve">EA95124-4</t>
  </si>
  <si>
    <t xml:space="preserve">SM0122</t>
  </si>
  <si>
    <t xml:space="preserve">Junction</t>
  </si>
  <si>
    <t xml:space="preserve">D150441-4</t>
  </si>
  <si>
    <t xml:space="preserve">SM0129</t>
  </si>
  <si>
    <t xml:space="preserve">Uniqua</t>
  </si>
  <si>
    <t xml:space="preserve">E62556B-4</t>
  </si>
  <si>
    <t xml:space="preserve">SM0130</t>
  </si>
  <si>
    <t xml:space="preserve">Garoo</t>
  </si>
  <si>
    <t xml:space="preserve">A2008CB-A</t>
  </si>
  <si>
    <t xml:space="preserve">SM0133</t>
  </si>
  <si>
    <t xml:space="preserve">Emape</t>
  </si>
  <si>
    <t xml:space="preserve">B564500-B</t>
  </si>
  <si>
    <t xml:space="preserve">Im</t>
  </si>
  <si>
    <t xml:space="preserve">SM0139</t>
  </si>
  <si>
    <t xml:space="preserve">Raweh</t>
  </si>
  <si>
    <t xml:space="preserve">B130300-B</t>
  </si>
  <si>
    <t xml:space="preserve">SM0140</t>
  </si>
  <si>
    <t xml:space="preserve">876-574</t>
  </si>
  <si>
    <t xml:space="preserve">E687200-0</t>
  </si>
  <si>
    <t xml:space="preserve">SM0202</t>
  </si>
  <si>
    <t xml:space="preserve">Thengo</t>
  </si>
  <si>
    <t xml:space="preserve">C868586-5</t>
  </si>
  <si>
    <t xml:space="preserve">SM0212</t>
  </si>
  <si>
    <t xml:space="preserve">Prinx</t>
  </si>
  <si>
    <t xml:space="preserve">C436635-6</t>
  </si>
  <si>
    <t xml:space="preserve">SM0215</t>
  </si>
  <si>
    <t xml:space="preserve">Rushu</t>
  </si>
  <si>
    <t xml:space="preserve">E765664-4</t>
  </si>
  <si>
    <t xml:space="preserve">SM0218</t>
  </si>
  <si>
    <t xml:space="preserve">Bael</t>
  </si>
  <si>
    <t xml:space="preserve">E200100-8</t>
  </si>
  <si>
    <t xml:space="preserve">SM0223</t>
  </si>
  <si>
    <t xml:space="preserve">Stern-Stern</t>
  </si>
  <si>
    <t xml:space="preserve">B321588-B</t>
  </si>
  <si>
    <t xml:space="preserve">Da</t>
  </si>
  <si>
    <t xml:space="preserve">SM0230</t>
  </si>
  <si>
    <t xml:space="preserve">886-945</t>
  </si>
  <si>
    <t xml:space="preserve">D833000-3</t>
  </si>
  <si>
    <t xml:space="preserve">M7 IV</t>
  </si>
  <si>
    <t xml:space="preserve">SM0231</t>
  </si>
  <si>
    <t xml:space="preserve">Saxe</t>
  </si>
  <si>
    <t xml:space="preserve">EAA5543-7</t>
  </si>
  <si>
    <t xml:space="preserve">SM0236</t>
  </si>
  <si>
    <t xml:space="preserve">Andor</t>
  </si>
  <si>
    <t xml:space="preserve">C695735-9</t>
  </si>
  <si>
    <t xml:space="preserve">SM0240</t>
  </si>
  <si>
    <t xml:space="preserve">769-422</t>
  </si>
  <si>
    <t xml:space="preserve">E754401-8</t>
  </si>
  <si>
    <t xml:space="preserve">SM0301</t>
  </si>
  <si>
    <t xml:space="preserve">Rio</t>
  </si>
  <si>
    <t xml:space="preserve">C686648-8</t>
  </si>
  <si>
    <t xml:space="preserve">SM0303</t>
  </si>
  <si>
    <t xml:space="preserve">Gesentown</t>
  </si>
  <si>
    <t xml:space="preserve">B21169B-C</t>
  </si>
  <si>
    <t xml:space="preserve">SM0304</t>
  </si>
  <si>
    <t xml:space="preserve">Chronor</t>
  </si>
  <si>
    <t xml:space="preserve">A6369A5-D</t>
  </si>
  <si>
    <t xml:space="preserve">SM0307</t>
  </si>
  <si>
    <t xml:space="preserve">Atsa</t>
  </si>
  <si>
    <t xml:space="preserve">B4337CA-A</t>
  </si>
  <si>
    <t xml:space="preserve">SM0311</t>
  </si>
  <si>
    <t xml:space="preserve">Mizan-fel</t>
  </si>
  <si>
    <t xml:space="preserve">B46258A-8</t>
  </si>
  <si>
    <t xml:space="preserve">SM0321</t>
  </si>
  <si>
    <t xml:space="preserve">Nomym</t>
  </si>
  <si>
    <t xml:space="preserve">C233898-A</t>
  </si>
  <si>
    <t xml:space="preserve">SM0325</t>
  </si>
  <si>
    <t xml:space="preserve">Laberv</t>
  </si>
  <si>
    <t xml:space="preserve">B354443-7</t>
  </si>
  <si>
    <t xml:space="preserve">SM0326</t>
  </si>
  <si>
    <t xml:space="preserve">Ektron</t>
  </si>
  <si>
    <t xml:space="preserve">C332652-9</t>
  </si>
  <si>
    <t xml:space="preserve">SM0332</t>
  </si>
  <si>
    <t xml:space="preserve">Gothe</t>
  </si>
  <si>
    <t xml:space="preserve">E22159B-6</t>
  </si>
  <si>
    <t xml:space="preserve">SM0333</t>
  </si>
  <si>
    <t xml:space="preserve">Mirriam</t>
  </si>
  <si>
    <t xml:space="preserve">B9998A6-A</t>
  </si>
  <si>
    <t xml:space="preserve">SM0336</t>
  </si>
  <si>
    <t xml:space="preserve">Candory</t>
  </si>
  <si>
    <t xml:space="preserve">C593634-8</t>
  </si>
  <si>
    <t xml:space="preserve">SM0340</t>
  </si>
  <si>
    <t xml:space="preserve">Wonderay</t>
  </si>
  <si>
    <t xml:space="preserve">E88A46A-4</t>
  </si>
  <si>
    <t xml:space="preserve">SM0412</t>
  </si>
  <si>
    <t xml:space="preserve">Sansibar</t>
  </si>
  <si>
    <t xml:space="preserve">B200310-A</t>
  </si>
  <si>
    <t xml:space="preserve">SM0414</t>
  </si>
  <si>
    <t xml:space="preserve">Attica</t>
  </si>
  <si>
    <t xml:space="preserve">C400546-8</t>
  </si>
  <si>
    <t xml:space="preserve">SM0416</t>
  </si>
  <si>
    <t xml:space="preserve">Retinae</t>
  </si>
  <si>
    <t xml:space="preserve">E8C69AA-5</t>
  </si>
  <si>
    <t xml:space="preserve">SM0421</t>
  </si>
  <si>
    <t xml:space="preserve">Zamine</t>
  </si>
  <si>
    <t xml:space="preserve">E897977-A</t>
  </si>
  <si>
    <t xml:space="preserve">SM0425</t>
  </si>
  <si>
    <t xml:space="preserve">Engrange</t>
  </si>
  <si>
    <t xml:space="preserve">C554769-8</t>
  </si>
  <si>
    <t xml:space="preserve">SM0426</t>
  </si>
  <si>
    <t xml:space="preserve">Ilium</t>
  </si>
  <si>
    <t xml:space="preserve">B444831-9</t>
  </si>
  <si>
    <t xml:space="preserve">SM0427</t>
  </si>
  <si>
    <t xml:space="preserve">Roget</t>
  </si>
  <si>
    <t xml:space="preserve">B566777-9</t>
  </si>
  <si>
    <t xml:space="preserve">SM0429</t>
  </si>
  <si>
    <t xml:space="preserve">Kardin</t>
  </si>
  <si>
    <t xml:space="preserve">E453123-6</t>
  </si>
  <si>
    <t xml:space="preserve">SM0430</t>
  </si>
  <si>
    <t xml:space="preserve">Bularia</t>
  </si>
  <si>
    <t xml:space="preserve">C774622-5</t>
  </si>
  <si>
    <t xml:space="preserve">SM0433</t>
  </si>
  <si>
    <t xml:space="preserve">Jone</t>
  </si>
  <si>
    <t xml:space="preserve">B792785-9</t>
  </si>
  <si>
    <t xml:space="preserve">SM0440</t>
  </si>
  <si>
    <t xml:space="preserve">Jinx</t>
  </si>
  <si>
    <t xml:space="preserve">D100133-7</t>
  </si>
  <si>
    <t xml:space="preserve">SM0503</t>
  </si>
  <si>
    <t xml:space="preserve">Whenge</t>
  </si>
  <si>
    <t xml:space="preserve">D648500-8</t>
  </si>
  <si>
    <t xml:space="preserve">SM0511</t>
  </si>
  <si>
    <t xml:space="preserve">Terra Nova</t>
  </si>
  <si>
    <t xml:space="preserve">C786342-9</t>
  </si>
  <si>
    <t xml:space="preserve">SM0512</t>
  </si>
  <si>
    <t xml:space="preserve">Asmodeus</t>
  </si>
  <si>
    <t xml:space="preserve">E596400-4</t>
  </si>
  <si>
    <t xml:space="preserve">205</t>
  </si>
  <si>
    <t xml:space="preserve">SM0518</t>
  </si>
  <si>
    <t xml:space="preserve">Faisal</t>
  </si>
  <si>
    <t xml:space="preserve">D445436-3</t>
  </si>
  <si>
    <t xml:space="preserve">SM0526</t>
  </si>
  <si>
    <t xml:space="preserve">Rorre</t>
  </si>
  <si>
    <t xml:space="preserve">D765657-3</t>
  </si>
  <si>
    <t xml:space="preserve">SM0527</t>
  </si>
  <si>
    <t xml:space="preserve">Mire</t>
  </si>
  <si>
    <t xml:space="preserve">A665A95-B</t>
  </si>
  <si>
    <t xml:space="preserve">SM0528</t>
  </si>
  <si>
    <t xml:space="preserve">Condaria</t>
  </si>
  <si>
    <t xml:space="preserve">E54779B-5</t>
  </si>
  <si>
    <t xml:space="preserve">SM0530</t>
  </si>
  <si>
    <t xml:space="preserve">Dorannia</t>
  </si>
  <si>
    <t xml:space="preserve">E42158A-8</t>
  </si>
  <si>
    <t xml:space="preserve">SM0532</t>
  </si>
  <si>
    <t xml:space="preserve">Ucella</t>
  </si>
  <si>
    <t xml:space="preserve">D574654-7</t>
  </si>
  <si>
    <t xml:space="preserve">SM0533</t>
  </si>
  <si>
    <t xml:space="preserve">Penelope</t>
  </si>
  <si>
    <t xml:space="preserve">C460642-4</t>
  </si>
  <si>
    <t xml:space="preserve">DeNiRi</t>
  </si>
  <si>
    <t xml:space="preserve">SM0534</t>
  </si>
  <si>
    <t xml:space="preserve">Karin</t>
  </si>
  <si>
    <t xml:space="preserve">A767768-C</t>
  </si>
  <si>
    <t xml:space="preserve">SM0538</t>
  </si>
  <si>
    <t xml:space="preserve">Wonstar</t>
  </si>
  <si>
    <t xml:space="preserve">B455741-7</t>
  </si>
  <si>
    <t xml:space="preserve">SM0539</t>
  </si>
  <si>
    <t xml:space="preserve">Froin</t>
  </si>
  <si>
    <t xml:space="preserve">C535225-9</t>
  </si>
  <si>
    <t xml:space="preserve">SM0601</t>
  </si>
  <si>
    <t xml:space="preserve">Enlas-du</t>
  </si>
  <si>
    <t xml:space="preserve">E975776-6</t>
  </si>
  <si>
    <t xml:space="preserve">SM0605</t>
  </si>
  <si>
    <t xml:space="preserve">Algebaster</t>
  </si>
  <si>
    <t xml:space="preserve">C665658-9</t>
  </si>
  <si>
    <t xml:space="preserve">SM0607</t>
  </si>
  <si>
    <t xml:space="preserve">Rasatt</t>
  </si>
  <si>
    <t xml:space="preserve">E883401-7</t>
  </si>
  <si>
    <t xml:space="preserve">SM0608</t>
  </si>
  <si>
    <t xml:space="preserve">Ninjar</t>
  </si>
  <si>
    <t xml:space="preserve">A211666-C</t>
  </si>
  <si>
    <t xml:space="preserve">SM0610</t>
  </si>
  <si>
    <t xml:space="preserve">Sheyou</t>
  </si>
  <si>
    <t xml:space="preserve">B756779-A</t>
  </si>
  <si>
    <t xml:space="preserve">SM0613</t>
  </si>
  <si>
    <t xml:space="preserve">Lebeau</t>
  </si>
  <si>
    <t xml:space="preserve">B869554-C</t>
  </si>
  <si>
    <t xml:space="preserve">SM0614</t>
  </si>
  <si>
    <t xml:space="preserve">Querion</t>
  </si>
  <si>
    <t xml:space="preserve">B254788-9</t>
  </si>
  <si>
    <t xml:space="preserve">SM0618</t>
  </si>
  <si>
    <t xml:space="preserve">Dekalb</t>
  </si>
  <si>
    <t xml:space="preserve">EA8A799-6</t>
  </si>
  <si>
    <t xml:space="preserve">RiWa</t>
  </si>
  <si>
    <t xml:space="preserve">SM0620</t>
  </si>
  <si>
    <t xml:space="preserve">Winston</t>
  </si>
  <si>
    <t xml:space="preserve">E887573-6</t>
  </si>
  <si>
    <t xml:space="preserve">Sw</t>
  </si>
  <si>
    <t xml:space="preserve">SM0622</t>
  </si>
  <si>
    <t xml:space="preserve">Terant 340</t>
  </si>
  <si>
    <t xml:space="preserve">D1405A7-9</t>
  </si>
  <si>
    <t xml:space="preserve">SM0624</t>
  </si>
  <si>
    <t xml:space="preserve">Jacent</t>
  </si>
  <si>
    <t xml:space="preserve">A333644-D</t>
  </si>
  <si>
    <t xml:space="preserve">SM0625</t>
  </si>
  <si>
    <t xml:space="preserve">494-908</t>
  </si>
  <si>
    <t xml:space="preserve">X893000-0</t>
  </si>
  <si>
    <t xml:space="preserve">SM0627</t>
  </si>
  <si>
    <t xml:space="preserve">Darrian</t>
  </si>
  <si>
    <t xml:space="preserve">A463955-G</t>
  </si>
  <si>
    <t xml:space="preserve">SM0632</t>
  </si>
  <si>
    <t xml:space="preserve">Gohature</t>
  </si>
  <si>
    <t xml:space="preserve">C754766-7</t>
  </si>
  <si>
    <t xml:space="preserve">SM0637</t>
  </si>
  <si>
    <t xml:space="preserve">Quhaiathat</t>
  </si>
  <si>
    <t xml:space="preserve">C31479B-9</t>
  </si>
  <si>
    <t xml:space="preserve">Ic</t>
  </si>
  <si>
    <t xml:space="preserve">SM0638</t>
  </si>
  <si>
    <t xml:space="preserve">Lakou</t>
  </si>
  <si>
    <t xml:space="preserve">E779454-7</t>
  </si>
  <si>
    <t xml:space="preserve">SM0703</t>
  </si>
  <si>
    <t xml:space="preserve">Indo</t>
  </si>
  <si>
    <t xml:space="preserve">E334662-5</t>
  </si>
  <si>
    <t xml:space="preserve">SM0704</t>
  </si>
  <si>
    <t xml:space="preserve">Nerewhon</t>
  </si>
  <si>
    <t xml:space="preserve">E738475-7</t>
  </si>
  <si>
    <t xml:space="preserve">SM0705</t>
  </si>
  <si>
    <t xml:space="preserve">Cipango</t>
  </si>
  <si>
    <t xml:space="preserve">A886865-C</t>
  </si>
  <si>
    <t xml:space="preserve">SM0710</t>
  </si>
  <si>
    <t xml:space="preserve">Stave</t>
  </si>
  <si>
    <t xml:space="preserve">E7667A8-2</t>
  </si>
  <si>
    <t xml:space="preserve">SM0712</t>
  </si>
  <si>
    <t xml:space="preserve">Rapp's World</t>
  </si>
  <si>
    <t xml:space="preserve">C592320-8</t>
  </si>
  <si>
    <t xml:space="preserve">SM0717</t>
  </si>
  <si>
    <t xml:space="preserve">Thanber</t>
  </si>
  <si>
    <t xml:space="preserve">B243653-C</t>
  </si>
  <si>
    <t xml:space="preserve">SM0720</t>
  </si>
  <si>
    <t xml:space="preserve">Entrope</t>
  </si>
  <si>
    <t xml:space="preserve">E336AAA-C</t>
  </si>
  <si>
    <t xml:space="preserve">SM0721</t>
  </si>
  <si>
    <t xml:space="preserve">Torment</t>
  </si>
  <si>
    <t xml:space="preserve">X233231-4</t>
  </si>
  <si>
    <t xml:space="preserve">SM0723</t>
  </si>
  <si>
    <t xml:space="preserve">Trifuge</t>
  </si>
  <si>
    <t xml:space="preserve">C446556-9</t>
  </si>
  <si>
    <t xml:space="preserve">SM0724</t>
  </si>
  <si>
    <t xml:space="preserve">Nosea</t>
  </si>
  <si>
    <t xml:space="preserve">B2326BB-C</t>
  </si>
  <si>
    <t xml:space="preserve">SM0727</t>
  </si>
  <si>
    <t xml:space="preserve">Spume</t>
  </si>
  <si>
    <t xml:space="preserve">C140200-A</t>
  </si>
  <si>
    <t xml:space="preserve">434</t>
  </si>
  <si>
    <t xml:space="preserve">SM0729</t>
  </si>
  <si>
    <t xml:space="preserve">Ator</t>
  </si>
  <si>
    <t xml:space="preserve">D326258-6</t>
  </si>
  <si>
    <t xml:space="preserve">SM0731</t>
  </si>
  <si>
    <t xml:space="preserve">Ralhe</t>
  </si>
  <si>
    <t xml:space="preserve">E224564-8</t>
  </si>
  <si>
    <t xml:space="preserve">SM0732</t>
  </si>
  <si>
    <t xml:space="preserve">Iderati</t>
  </si>
  <si>
    <t xml:space="preserve">A887798-C</t>
  </si>
  <si>
    <t xml:space="preserve">SM0739</t>
  </si>
  <si>
    <t xml:space="preserve">Tondoul</t>
  </si>
  <si>
    <t xml:space="preserve">E5136A7-4</t>
  </si>
  <si>
    <t xml:space="preserve">SM0805</t>
  </si>
  <si>
    <t xml:space="preserve">Narval</t>
  </si>
  <si>
    <t xml:space="preserve">D525688-6</t>
  </si>
  <si>
    <t xml:space="preserve">SM0807</t>
  </si>
  <si>
    <t xml:space="preserve">Plaven</t>
  </si>
  <si>
    <t xml:space="preserve">E845300-3</t>
  </si>
  <si>
    <t xml:space="preserve">SM0808</t>
  </si>
  <si>
    <t xml:space="preserve">Quar</t>
  </si>
  <si>
    <t xml:space="preserve">B532720-B</t>
  </si>
  <si>
    <t xml:space="preserve">SM0810</t>
  </si>
  <si>
    <t xml:space="preserve">Frond</t>
  </si>
  <si>
    <t xml:space="preserve">E9C3300-9</t>
  </si>
  <si>
    <t xml:space="preserve">SM0820</t>
  </si>
  <si>
    <t xml:space="preserve">Anselhome</t>
  </si>
  <si>
    <t xml:space="preserve">C110588-8</t>
  </si>
  <si>
    <t xml:space="preserve">SM0822</t>
  </si>
  <si>
    <t xml:space="preserve">Cunnonic</t>
  </si>
  <si>
    <t xml:space="preserve">E65767A-3</t>
  </si>
  <si>
    <t xml:space="preserve">SM0830</t>
  </si>
  <si>
    <t xml:space="preserve">Debarre</t>
  </si>
  <si>
    <t xml:space="preserve">B854123-9</t>
  </si>
  <si>
    <t xml:space="preserve">SM0834</t>
  </si>
  <si>
    <t xml:space="preserve">875-496</t>
  </si>
  <si>
    <t xml:space="preserve">E888421-7</t>
  </si>
  <si>
    <t xml:space="preserve">SM0837</t>
  </si>
  <si>
    <t xml:space="preserve">Ochecate</t>
  </si>
  <si>
    <t xml:space="preserve">E747569-7</t>
  </si>
  <si>
    <t xml:space="preserve">SM0838</t>
  </si>
  <si>
    <t xml:space="preserve">Mewey</t>
  </si>
  <si>
    <t xml:space="preserve">D786799-5</t>
  </si>
  <si>
    <t xml:space="preserve">SM0840</t>
  </si>
  <si>
    <t xml:space="preserve">975-452</t>
  </si>
  <si>
    <t xml:space="preserve">E100316-9</t>
  </si>
  <si>
    <t xml:space="preserve">SM0901</t>
  </si>
  <si>
    <t xml:space="preserve">Condyole</t>
  </si>
  <si>
    <t xml:space="preserve">E7A1522-8</t>
  </si>
  <si>
    <t xml:space="preserve">SM0902</t>
  </si>
  <si>
    <t xml:space="preserve">Puparkin</t>
  </si>
  <si>
    <t xml:space="preserve">C7B3386-9</t>
  </si>
  <si>
    <t xml:space="preserve">G3 III</t>
  </si>
  <si>
    <t xml:space="preserve">SM0904</t>
  </si>
  <si>
    <t xml:space="preserve">Chwistyoch</t>
  </si>
  <si>
    <t xml:space="preserve">B766766-A</t>
  </si>
  <si>
    <t xml:space="preserve">SM0909</t>
  </si>
  <si>
    <t xml:space="preserve">Gougeste</t>
  </si>
  <si>
    <t xml:space="preserve">C372510-A</t>
  </si>
  <si>
    <t xml:space="preserve">SM0911</t>
  </si>
  <si>
    <t xml:space="preserve">Caloran</t>
  </si>
  <si>
    <t xml:space="preserve">C796746-5</t>
  </si>
  <si>
    <t xml:space="preserve">SM0912</t>
  </si>
  <si>
    <t xml:space="preserve">899-076</t>
  </si>
  <si>
    <t xml:space="preserve">E201300-8</t>
  </si>
  <si>
    <t xml:space="preserve">SM0915</t>
  </si>
  <si>
    <t xml:space="preserve">Quare</t>
  </si>
  <si>
    <t xml:space="preserve">B200545-9</t>
  </si>
  <si>
    <t xml:space="preserve">SM0919</t>
  </si>
  <si>
    <t xml:space="preserve">Zeta 2</t>
  </si>
  <si>
    <t xml:space="preserve">X6B0000-0</t>
  </si>
  <si>
    <t xml:space="preserve">BaDeLo</t>
  </si>
  <si>
    <t xml:space="preserve">020</t>
  </si>
  <si>
    <t xml:space="preserve">SM0921</t>
  </si>
  <si>
    <t xml:space="preserve">Hrunting</t>
  </si>
  <si>
    <t xml:space="preserve">B463747-9</t>
  </si>
  <si>
    <t xml:space="preserve">SM0922</t>
  </si>
  <si>
    <t xml:space="preserve">Tizon</t>
  </si>
  <si>
    <t xml:space="preserve">B386887-A</t>
  </si>
  <si>
    <t xml:space="preserve">SM0927</t>
  </si>
  <si>
    <t xml:space="preserve">Narsil</t>
  </si>
  <si>
    <t xml:space="preserve">B574A55-A</t>
  </si>
  <si>
    <t xml:space="preserve">SM0930</t>
  </si>
  <si>
    <t xml:space="preserve">Flammarion</t>
  </si>
  <si>
    <t xml:space="preserve">A623514-B</t>
  </si>
  <si>
    <t xml:space="preserve">SM0931</t>
  </si>
  <si>
    <t xml:space="preserve">Asteltine</t>
  </si>
  <si>
    <t xml:space="preserve">B7A7402-A</t>
  </si>
  <si>
    <t xml:space="preserve">SM0938</t>
  </si>
  <si>
    <t xml:space="preserve">Inchin</t>
  </si>
  <si>
    <t xml:space="preserve">D12035C-A</t>
  </si>
  <si>
    <t xml:space="preserve">SM0940</t>
  </si>
  <si>
    <t xml:space="preserve">Singer</t>
  </si>
  <si>
    <t xml:space="preserve">D553774-6</t>
  </si>
  <si>
    <t xml:space="preserve">SM1004</t>
  </si>
  <si>
    <t xml:space="preserve">Esalin</t>
  </si>
  <si>
    <t xml:space="preserve">C565673-8</t>
  </si>
  <si>
    <t xml:space="preserve">SM1005</t>
  </si>
  <si>
    <t xml:space="preserve">Ruby</t>
  </si>
  <si>
    <t xml:space="preserve">B400445-B</t>
  </si>
  <si>
    <t xml:space="preserve">SM1006</t>
  </si>
  <si>
    <t xml:space="preserve">Emerald</t>
  </si>
  <si>
    <t xml:space="preserve">B766555-B</t>
  </si>
  <si>
    <t xml:space="preserve">SM1010</t>
  </si>
  <si>
    <t xml:space="preserve">Zenopit</t>
  </si>
  <si>
    <t xml:space="preserve">D130546-7</t>
  </si>
  <si>
    <t xml:space="preserve">SM1011</t>
  </si>
  <si>
    <t xml:space="preserve">Arden</t>
  </si>
  <si>
    <t xml:space="preserve">C5549CB-8</t>
  </si>
  <si>
    <t xml:space="preserve">Fa</t>
  </si>
  <si>
    <t xml:space="preserve">SM1018</t>
  </si>
  <si>
    <t xml:space="preserve">Choleosti</t>
  </si>
  <si>
    <t xml:space="preserve">C200100-9</t>
  </si>
  <si>
    <t xml:space="preserve">SM1020</t>
  </si>
  <si>
    <t xml:space="preserve">Margesi</t>
  </si>
  <si>
    <t xml:space="preserve">C575677-6</t>
  </si>
  <si>
    <t xml:space="preserve">SM1022</t>
  </si>
  <si>
    <t xml:space="preserve">Colada</t>
  </si>
  <si>
    <t xml:space="preserve">B364685-B</t>
  </si>
  <si>
    <t xml:space="preserve">SM1026</t>
  </si>
  <si>
    <t xml:space="preserve">Anduril</t>
  </si>
  <si>
    <t xml:space="preserve">B985855-B</t>
  </si>
  <si>
    <t xml:space="preserve">SM1031</t>
  </si>
  <si>
    <t xml:space="preserve">567-908</t>
  </si>
  <si>
    <t xml:space="preserve">E532000-8</t>
  </si>
  <si>
    <t xml:space="preserve">SM1037</t>
  </si>
  <si>
    <t xml:space="preserve">Avastan</t>
  </si>
  <si>
    <t xml:space="preserve">C433520-A</t>
  </si>
  <si>
    <t xml:space="preserve">SM1040</t>
  </si>
  <si>
    <t xml:space="preserve">Kwai Ching</t>
  </si>
  <si>
    <t xml:space="preserve">C503758-A</t>
  </si>
  <si>
    <t xml:space="preserve">SM1102</t>
  </si>
  <si>
    <t xml:space="preserve">Riverland</t>
  </si>
  <si>
    <t xml:space="preserve">C566A99-9</t>
  </si>
  <si>
    <t xml:space="preserve">SM1103</t>
  </si>
  <si>
    <t xml:space="preserve">Clan</t>
  </si>
  <si>
    <t xml:space="preserve">B672899-A</t>
  </si>
  <si>
    <t xml:space="preserve">SM1106</t>
  </si>
  <si>
    <t xml:space="preserve">Jewell</t>
  </si>
  <si>
    <t xml:space="preserve">A777999-C</t>
  </si>
  <si>
    <t xml:space="preserve">SM1110</t>
  </si>
  <si>
    <t xml:space="preserve">Zircon</t>
  </si>
  <si>
    <t xml:space="preserve">C792668-8</t>
  </si>
  <si>
    <t xml:space="preserve">SM1116</t>
  </si>
  <si>
    <t xml:space="preserve">Frenzie</t>
  </si>
  <si>
    <t xml:space="preserve">A200436-A</t>
  </si>
  <si>
    <t xml:space="preserve">SM1118</t>
  </si>
  <si>
    <t xml:space="preserve">Garda-Vilis</t>
  </si>
  <si>
    <t xml:space="preserve">B978868-A</t>
  </si>
  <si>
    <t xml:space="preserve">SM1119</t>
  </si>
  <si>
    <t xml:space="preserve">Vilis</t>
  </si>
  <si>
    <t xml:space="preserve">A593943-A</t>
  </si>
  <si>
    <t xml:space="preserve">SM1121</t>
  </si>
  <si>
    <t xml:space="preserve">Mjolnir</t>
  </si>
  <si>
    <t xml:space="preserve">B530544-A</t>
  </si>
  <si>
    <t xml:space="preserve">SM1123</t>
  </si>
  <si>
    <t xml:space="preserve">B464778-A</t>
  </si>
  <si>
    <t xml:space="preserve">SM1126</t>
  </si>
  <si>
    <t xml:space="preserve">Orcrist</t>
  </si>
  <si>
    <t xml:space="preserve">B8A6733-A</t>
  </si>
  <si>
    <t xml:space="preserve">SM1130</t>
  </si>
  <si>
    <t xml:space="preserve">Enos</t>
  </si>
  <si>
    <t xml:space="preserve">E25059B-4</t>
  </si>
  <si>
    <t xml:space="preserve">SM1131</t>
  </si>
  <si>
    <t xml:space="preserve">Faldor</t>
  </si>
  <si>
    <t xml:space="preserve">E5936A7-2</t>
  </si>
  <si>
    <t xml:space="preserve">SM1132</t>
  </si>
  <si>
    <t xml:space="preserve">Bowman</t>
  </si>
  <si>
    <t xml:space="preserve">D000300-9</t>
  </si>
  <si>
    <t xml:space="preserve">SM1133</t>
  </si>
  <si>
    <t xml:space="preserve">Squallia</t>
  </si>
  <si>
    <t xml:space="preserve">C438679-9</t>
  </si>
  <si>
    <t xml:space="preserve">SM1138</t>
  </si>
  <si>
    <t xml:space="preserve">Tarsus</t>
  </si>
  <si>
    <t xml:space="preserve">B584620-A</t>
  </si>
  <si>
    <t xml:space="preserve">SM1201</t>
  </si>
  <si>
    <t xml:space="preserve">Ao-dai</t>
  </si>
  <si>
    <t xml:space="preserve">E410644-6</t>
  </si>
  <si>
    <t xml:space="preserve">312</t>
  </si>
  <si>
    <t xml:space="preserve">SM1204</t>
  </si>
  <si>
    <t xml:space="preserve">Mongo</t>
  </si>
  <si>
    <t xml:space="preserve">A368685-A</t>
  </si>
  <si>
    <t xml:space="preserve">SM1209</t>
  </si>
  <si>
    <t xml:space="preserve">Utoland</t>
  </si>
  <si>
    <t xml:space="preserve">C473464-7</t>
  </si>
  <si>
    <t xml:space="preserve">SM1210</t>
  </si>
  <si>
    <t xml:space="preserve">Pequan</t>
  </si>
  <si>
    <t xml:space="preserve">E5656B9-4</t>
  </si>
  <si>
    <t xml:space="preserve">SM1212</t>
  </si>
  <si>
    <t xml:space="preserve">Digitis</t>
  </si>
  <si>
    <t xml:space="preserve">E53668A-5</t>
  </si>
  <si>
    <t xml:space="preserve">SM1213</t>
  </si>
  <si>
    <t xml:space="preserve">Edinina</t>
  </si>
  <si>
    <t xml:space="preserve">E400220-5</t>
  </si>
  <si>
    <t xml:space="preserve">SM1214</t>
  </si>
  <si>
    <t xml:space="preserve">728-907</t>
  </si>
  <si>
    <t xml:space="preserve">D955000-2</t>
  </si>
  <si>
    <t xml:space="preserve">SM1216</t>
  </si>
  <si>
    <t xml:space="preserve">Stellatio</t>
  </si>
  <si>
    <t xml:space="preserve">D5A4420-4</t>
  </si>
  <si>
    <t xml:space="preserve">SM1217</t>
  </si>
  <si>
    <t xml:space="preserve">Arkadia</t>
  </si>
  <si>
    <t xml:space="preserve">E446845-6</t>
  </si>
  <si>
    <t xml:space="preserve">SM1221</t>
  </si>
  <si>
    <t xml:space="preserve">Gungnir</t>
  </si>
  <si>
    <t xml:space="preserve">B444779-8</t>
  </si>
  <si>
    <t xml:space="preserve">432</t>
  </si>
  <si>
    <t xml:space="preserve">SM1223</t>
  </si>
  <si>
    <t xml:space="preserve">Gram</t>
  </si>
  <si>
    <t xml:space="preserve">A895957-B</t>
  </si>
  <si>
    <t xml:space="preserve">SM1225</t>
  </si>
  <si>
    <t xml:space="preserve">Excalibur</t>
  </si>
  <si>
    <t xml:space="preserve">B324755-A</t>
  </si>
  <si>
    <t xml:space="preserve">SM1232</t>
  </si>
  <si>
    <t xml:space="preserve">Walston</t>
  </si>
  <si>
    <t xml:space="preserve">C544338-8</t>
  </si>
  <si>
    <t xml:space="preserve">SM1233</t>
  </si>
  <si>
    <t xml:space="preserve">Flexos</t>
  </si>
  <si>
    <t xml:space="preserve">E5A1422-6</t>
  </si>
  <si>
    <t xml:space="preserve">SM1237</t>
  </si>
  <si>
    <t xml:space="preserve">Collace</t>
  </si>
  <si>
    <t xml:space="preserve">B628943-D</t>
  </si>
  <si>
    <t xml:space="preserve">SM1238</t>
  </si>
  <si>
    <t xml:space="preserve">Pavabid</t>
  </si>
  <si>
    <t xml:space="preserve">C6678D8-6</t>
  </si>
  <si>
    <t xml:space="preserve">SM1305</t>
  </si>
  <si>
    <t xml:space="preserve">Nakege</t>
  </si>
  <si>
    <t xml:space="preserve">D591314-2</t>
  </si>
  <si>
    <t xml:space="preserve">SM1307</t>
  </si>
  <si>
    <t xml:space="preserve">Lysen</t>
  </si>
  <si>
    <t xml:space="preserve">B592655-A</t>
  </si>
  <si>
    <t xml:space="preserve">SM1311</t>
  </si>
  <si>
    <t xml:space="preserve">Tremous Dex</t>
  </si>
  <si>
    <t xml:space="preserve">B511411-C</t>
  </si>
  <si>
    <t xml:space="preserve">SM1315</t>
  </si>
  <si>
    <t xml:space="preserve">E472300-8</t>
  </si>
  <si>
    <t xml:space="preserve">SM1320</t>
  </si>
  <si>
    <t xml:space="preserve">Saurus</t>
  </si>
  <si>
    <t xml:space="preserve">D888588-7</t>
  </si>
  <si>
    <t xml:space="preserve">SM1324</t>
  </si>
  <si>
    <t xml:space="preserve">Tyrfing</t>
  </si>
  <si>
    <t xml:space="preserve">B637735-A</t>
  </si>
  <si>
    <t xml:space="preserve">SM1325</t>
  </si>
  <si>
    <t xml:space="preserve">Sacnoth</t>
  </si>
  <si>
    <t xml:space="preserve">B775956-C</t>
  </si>
  <si>
    <t xml:space="preserve">SM1329</t>
  </si>
  <si>
    <t xml:space="preserve">Caladbolg</t>
  </si>
  <si>
    <t xml:space="preserve">B365776-A</t>
  </si>
  <si>
    <t xml:space="preserve">SM1331</t>
  </si>
  <si>
    <t xml:space="preserve">Datrillian</t>
  </si>
  <si>
    <t xml:space="preserve">E227633-8</t>
  </si>
  <si>
    <t xml:space="preserve">SM1332</t>
  </si>
  <si>
    <t xml:space="preserve">Nirton</t>
  </si>
  <si>
    <t xml:space="preserve">X600000-0</t>
  </si>
  <si>
    <t xml:space="preserve">011</t>
  </si>
  <si>
    <t xml:space="preserve">SM1337</t>
  </si>
  <si>
    <t xml:space="preserve">Judice</t>
  </si>
  <si>
    <t xml:space="preserve">E9B2000-8</t>
  </si>
  <si>
    <t xml:space="preserve">BaFlLo</t>
  </si>
  <si>
    <t xml:space="preserve">SM1339</t>
  </si>
  <si>
    <t xml:space="preserve">Trexalon</t>
  </si>
  <si>
    <t xml:space="preserve">B361851-C</t>
  </si>
  <si>
    <t xml:space="preserve">SM1340</t>
  </si>
  <si>
    <t xml:space="preserve">Motmos</t>
  </si>
  <si>
    <t xml:space="preserve">B68468B-5</t>
  </si>
  <si>
    <t xml:space="preserve">SM1401</t>
  </si>
  <si>
    <t xml:space="preserve">Foelen</t>
  </si>
  <si>
    <t xml:space="preserve">B638665-8</t>
  </si>
  <si>
    <t xml:space="preserve">SM1402</t>
  </si>
  <si>
    <t xml:space="preserve">Farreach</t>
  </si>
  <si>
    <t xml:space="preserve">A200400-B</t>
  </si>
  <si>
    <t xml:space="preserve">SM1411</t>
  </si>
  <si>
    <t xml:space="preserve">Rangent</t>
  </si>
  <si>
    <t xml:space="preserve">E67A612-7</t>
  </si>
  <si>
    <t xml:space="preserve">SM1413</t>
  </si>
  <si>
    <t xml:space="preserve">Denotam</t>
  </si>
  <si>
    <t xml:space="preserve">B739573-A</t>
  </si>
  <si>
    <t xml:space="preserve">SM1417</t>
  </si>
  <si>
    <t xml:space="preserve">Ficant</t>
  </si>
  <si>
    <t xml:space="preserve">E567353-5</t>
  </si>
  <si>
    <t xml:space="preserve">SM1424</t>
  </si>
  <si>
    <t xml:space="preserve">Beater</t>
  </si>
  <si>
    <t xml:space="preserve">B685686-A</t>
  </si>
  <si>
    <t xml:space="preserve">SM1429</t>
  </si>
  <si>
    <t xml:space="preserve">Gunn</t>
  </si>
  <si>
    <t xml:space="preserve">E344110-8</t>
  </si>
  <si>
    <t xml:space="preserve">SM1430</t>
  </si>
  <si>
    <t xml:space="preserve">Caliburn</t>
  </si>
  <si>
    <t xml:space="preserve">E000514-A</t>
  </si>
  <si>
    <t xml:space="preserve">AsNiVa</t>
  </si>
  <si>
    <t xml:space="preserve">SM1433</t>
  </si>
  <si>
    <t xml:space="preserve">Noctocol</t>
  </si>
  <si>
    <t xml:space="preserve">E7A5747-6</t>
  </si>
  <si>
    <t xml:space="preserve">SM1434</t>
  </si>
  <si>
    <t xml:space="preserve">Tarkine</t>
  </si>
  <si>
    <t xml:space="preserve">C466662-7</t>
  </si>
  <si>
    <t xml:space="preserve">SM1435</t>
  </si>
  <si>
    <t xml:space="preserve">Dallia</t>
  </si>
  <si>
    <t xml:space="preserve">B8B5883-9</t>
  </si>
  <si>
    <t xml:space="preserve">SM1436</t>
  </si>
  <si>
    <t xml:space="preserve">Talos</t>
  </si>
  <si>
    <t xml:space="preserve">E333532-9</t>
  </si>
  <si>
    <t xml:space="preserve">SM1510</t>
  </si>
  <si>
    <t xml:space="preserve">871-438</t>
  </si>
  <si>
    <t xml:space="preserve">E722000-8</t>
  </si>
  <si>
    <t xml:space="preserve">SM1511</t>
  </si>
  <si>
    <t xml:space="preserve">Tionale</t>
  </si>
  <si>
    <t xml:space="preserve">C674321-8</t>
  </si>
  <si>
    <t xml:space="preserve">SM1515</t>
  </si>
  <si>
    <t xml:space="preserve">Calit</t>
  </si>
  <si>
    <t xml:space="preserve">C334867-7</t>
  </si>
  <si>
    <t xml:space="preserve">SM1519</t>
  </si>
  <si>
    <t xml:space="preserve">Asgard</t>
  </si>
  <si>
    <t xml:space="preserve">X3437C7-2</t>
  </si>
  <si>
    <t xml:space="preserve">SM1520</t>
  </si>
  <si>
    <t xml:space="preserve">Tavonni</t>
  </si>
  <si>
    <t xml:space="preserve">E567000-7</t>
  </si>
  <si>
    <t xml:space="preserve">SM1522</t>
  </si>
  <si>
    <t xml:space="preserve">Dyrnwyn</t>
  </si>
  <si>
    <t xml:space="preserve">B958412-A</t>
  </si>
  <si>
    <t xml:space="preserve">SM1523</t>
  </si>
  <si>
    <t xml:space="preserve">Durendal</t>
  </si>
  <si>
    <t xml:space="preserve">B687334-B</t>
  </si>
  <si>
    <t xml:space="preserve">SM1524</t>
  </si>
  <si>
    <t xml:space="preserve">Hofud</t>
  </si>
  <si>
    <t xml:space="preserve">B666553-A</t>
  </si>
  <si>
    <t xml:space="preserve">SM1525</t>
  </si>
  <si>
    <t xml:space="preserve">Sting</t>
  </si>
  <si>
    <t xml:space="preserve">B645896-A</t>
  </si>
  <si>
    <t xml:space="preserve">SM1526</t>
  </si>
  <si>
    <t xml:space="preserve">Biter</t>
  </si>
  <si>
    <t xml:space="preserve">B354623-A</t>
  </si>
  <si>
    <t xml:space="preserve">SM1529</t>
  </si>
  <si>
    <t xml:space="preserve">Steel</t>
  </si>
  <si>
    <t xml:space="preserve">E655000-7</t>
  </si>
  <si>
    <t xml:space="preserve">SM1531</t>
  </si>
  <si>
    <t xml:space="preserve">Dawnworld</t>
  </si>
  <si>
    <t xml:space="preserve">E885000-0</t>
  </si>
  <si>
    <t xml:space="preserve">025</t>
  </si>
  <si>
    <t xml:space="preserve">SM1532</t>
  </si>
  <si>
    <t xml:space="preserve">Elixabeth</t>
  </si>
  <si>
    <t xml:space="preserve">B426467-8</t>
  </si>
  <si>
    <t xml:space="preserve">SM1533</t>
  </si>
  <si>
    <t xml:space="preserve">Forine</t>
  </si>
  <si>
    <t xml:space="preserve">D3129B8-A</t>
  </si>
  <si>
    <t xml:space="preserve">HiIcNa</t>
  </si>
  <si>
    <t xml:space="preserve">SM1537</t>
  </si>
  <si>
    <t xml:space="preserve">Mertactor</t>
  </si>
  <si>
    <t xml:space="preserve">B262732-B</t>
  </si>
  <si>
    <t xml:space="preserve">SM1604</t>
  </si>
  <si>
    <t xml:space="preserve">Louzy</t>
  </si>
  <si>
    <t xml:space="preserve">D322A88-8</t>
  </si>
  <si>
    <t xml:space="preserve">HiInNa</t>
  </si>
  <si>
    <t xml:space="preserve">SM1607</t>
  </si>
  <si>
    <t xml:space="preserve">Grant</t>
  </si>
  <si>
    <t xml:space="preserve">X664100-0</t>
  </si>
  <si>
    <t xml:space="preserve">SM1611</t>
  </si>
  <si>
    <t xml:space="preserve">Phlume</t>
  </si>
  <si>
    <t xml:space="preserve">C887624-8</t>
  </si>
  <si>
    <t xml:space="preserve">M4D</t>
  </si>
  <si>
    <t xml:space="preserve">SM1626</t>
  </si>
  <si>
    <t xml:space="preserve">Iron</t>
  </si>
  <si>
    <t xml:space="preserve">E529000-9</t>
  </si>
  <si>
    <t xml:space="preserve">SM1627</t>
  </si>
  <si>
    <t xml:space="preserve">Bronze</t>
  </si>
  <si>
    <t xml:space="preserve">E201000-9</t>
  </si>
  <si>
    <t xml:space="preserve">BaIcLo</t>
  </si>
  <si>
    <t xml:space="preserve">SM1628</t>
  </si>
  <si>
    <t xml:space="preserve">Mithril</t>
  </si>
  <si>
    <t xml:space="preserve">E568000-7</t>
  </si>
  <si>
    <t xml:space="preserve">SM1631</t>
  </si>
  <si>
    <t xml:space="preserve">Talchek</t>
  </si>
  <si>
    <t xml:space="preserve">C7B1462-5</t>
  </si>
  <si>
    <t xml:space="preserve">SM1632</t>
  </si>
  <si>
    <t xml:space="preserve">Milagro</t>
  </si>
  <si>
    <t xml:space="preserve">E21178A-7</t>
  </si>
  <si>
    <t xml:space="preserve">SM1634</t>
  </si>
  <si>
    <t xml:space="preserve">Pegaton</t>
  </si>
  <si>
    <t xml:space="preserve">C769873-4</t>
  </si>
  <si>
    <t xml:space="preserve">SM1635</t>
  </si>
  <si>
    <t xml:space="preserve">Binges</t>
  </si>
  <si>
    <t xml:space="preserve">A800231-A</t>
  </si>
  <si>
    <t xml:space="preserve">SM1637</t>
  </si>
  <si>
    <t xml:space="preserve">Mille Falcs</t>
  </si>
  <si>
    <t xml:space="preserve">B9A2469-C</t>
  </si>
  <si>
    <t xml:space="preserve">SM1705</t>
  </si>
  <si>
    <t xml:space="preserve">Efate</t>
  </si>
  <si>
    <t xml:space="preserve">A646930-D</t>
  </si>
  <si>
    <t xml:space="preserve">SM1706</t>
  </si>
  <si>
    <t xml:space="preserve">Alell</t>
  </si>
  <si>
    <t xml:space="preserve">B46789C-A</t>
  </si>
  <si>
    <t xml:space="preserve">SM1711</t>
  </si>
  <si>
    <t xml:space="preserve">Extolay</t>
  </si>
  <si>
    <t xml:space="preserve">B45589A-A</t>
  </si>
  <si>
    <t xml:space="preserve">SM1719</t>
  </si>
  <si>
    <t xml:space="preserve">Lanth</t>
  </si>
  <si>
    <t xml:space="preserve">A879533-B</t>
  </si>
  <si>
    <t xml:space="preserve">SM1721</t>
  </si>
  <si>
    <t xml:space="preserve">Arba</t>
  </si>
  <si>
    <t xml:space="preserve">C200200-C</t>
  </si>
  <si>
    <t xml:space="preserve">SM1727</t>
  </si>
  <si>
    <t xml:space="preserve">Wardn</t>
  </si>
  <si>
    <t xml:space="preserve">B756486-B</t>
  </si>
  <si>
    <t xml:space="preserve">SM1728</t>
  </si>
  <si>
    <t xml:space="preserve">Olympia</t>
  </si>
  <si>
    <t xml:space="preserve">C328342-7</t>
  </si>
  <si>
    <t xml:space="preserve">SM1729</t>
  </si>
  <si>
    <t xml:space="preserve">Smoug</t>
  </si>
  <si>
    <t xml:space="preserve">C14078A-9</t>
  </si>
  <si>
    <t xml:space="preserve">SM1731</t>
  </si>
  <si>
    <t xml:space="preserve">Grote</t>
  </si>
  <si>
    <t xml:space="preserve">A400404-B</t>
  </si>
  <si>
    <t xml:space="preserve">SM1733</t>
  </si>
  <si>
    <t xml:space="preserve">Lydia</t>
  </si>
  <si>
    <t xml:space="preserve">E110430-6</t>
  </si>
  <si>
    <t xml:space="preserve">SM1736</t>
  </si>
  <si>
    <t xml:space="preserve">Melior</t>
  </si>
  <si>
    <t xml:space="preserve">D140466-7</t>
  </si>
  <si>
    <t xml:space="preserve">SM1737</t>
  </si>
  <si>
    <t xml:space="preserve">Egypt</t>
  </si>
  <si>
    <t xml:space="preserve">BAC6567-7</t>
  </si>
  <si>
    <t xml:space="preserve">SM1739</t>
  </si>
  <si>
    <t xml:space="preserve">Aster</t>
  </si>
  <si>
    <t xml:space="preserve">C86A410-9</t>
  </si>
  <si>
    <t xml:space="preserve">SM1802</t>
  </si>
  <si>
    <t xml:space="preserve">Yres</t>
  </si>
  <si>
    <t xml:space="preserve">BAC6773-7</t>
  </si>
  <si>
    <t xml:space="preserve">SM1803</t>
  </si>
  <si>
    <t xml:space="preserve">Menorb</t>
  </si>
  <si>
    <t xml:space="preserve">C652998-7</t>
  </si>
  <si>
    <t xml:space="preserve">HiPo</t>
  </si>
  <si>
    <t xml:space="preserve">SM1805</t>
  </si>
  <si>
    <t xml:space="preserve">Uakye</t>
  </si>
  <si>
    <t xml:space="preserve">B439598-D</t>
  </si>
  <si>
    <t xml:space="preserve">SM1806</t>
  </si>
  <si>
    <t xml:space="preserve">Whanga</t>
  </si>
  <si>
    <t xml:space="preserve">E676126-7</t>
  </si>
  <si>
    <t xml:space="preserve">SM1807</t>
  </si>
  <si>
    <t xml:space="preserve">Knorbes</t>
  </si>
  <si>
    <t xml:space="preserve">E888787-2</t>
  </si>
  <si>
    <t xml:space="preserve">SM1808</t>
  </si>
  <si>
    <t xml:space="preserve">Forboldn</t>
  </si>
  <si>
    <t xml:space="preserve">E893614-4</t>
  </si>
  <si>
    <t xml:space="preserve">SM1809</t>
  </si>
  <si>
    <t xml:space="preserve">Ruie</t>
  </si>
  <si>
    <t xml:space="preserve">C776977-7</t>
  </si>
  <si>
    <t xml:space="preserve">SM1810</t>
  </si>
  <si>
    <t xml:space="preserve">Jenghe</t>
  </si>
  <si>
    <t xml:space="preserve">C799663-9</t>
  </si>
  <si>
    <t xml:space="preserve">F7 IV</t>
  </si>
  <si>
    <t xml:space="preserve">SM1811</t>
  </si>
  <si>
    <t xml:space="preserve">Dinon</t>
  </si>
  <si>
    <t xml:space="preserve">D100535-A</t>
  </si>
  <si>
    <t xml:space="preserve">SM1815</t>
  </si>
  <si>
    <t xml:space="preserve">Ghandi</t>
  </si>
  <si>
    <t xml:space="preserve">B211455-A</t>
  </si>
  <si>
    <t xml:space="preserve">SM1817</t>
  </si>
  <si>
    <t xml:space="preserve">Victoria</t>
  </si>
  <si>
    <t xml:space="preserve">X697772-2</t>
  </si>
  <si>
    <t xml:space="preserve">SM1822</t>
  </si>
  <si>
    <t xml:space="preserve">Rabwhar</t>
  </si>
  <si>
    <t xml:space="preserve">D5448BA-6</t>
  </si>
  <si>
    <t xml:space="preserve">SM1824</t>
  </si>
  <si>
    <t xml:space="preserve">Adabicci</t>
  </si>
  <si>
    <t xml:space="preserve">A57189B-B</t>
  </si>
  <si>
    <t xml:space="preserve">SM1825</t>
  </si>
  <si>
    <t xml:space="preserve">Zaibon</t>
  </si>
  <si>
    <t xml:space="preserve">B000544-B</t>
  </si>
  <si>
    <t xml:space="preserve">SM1826</t>
  </si>
  <si>
    <t xml:space="preserve">Tenalphi</t>
  </si>
  <si>
    <t xml:space="preserve">A774102-E</t>
  </si>
  <si>
    <t xml:space="preserve">SM1836</t>
  </si>
  <si>
    <t xml:space="preserve">Callia</t>
  </si>
  <si>
    <t xml:space="preserve">E150852-6</t>
  </si>
  <si>
    <t xml:space="preserve">SM1903</t>
  </si>
  <si>
    <t xml:space="preserve">Pixie</t>
  </si>
  <si>
    <t xml:space="preserve">A100103-D</t>
  </si>
  <si>
    <t xml:space="preserve">SM1904</t>
  </si>
  <si>
    <t xml:space="preserve">Boughene</t>
  </si>
  <si>
    <t xml:space="preserve">A8B3531-D</t>
  </si>
  <si>
    <t xml:space="preserve">SM1909</t>
  </si>
  <si>
    <t xml:space="preserve">Hefry</t>
  </si>
  <si>
    <t xml:space="preserve">C200423-7</t>
  </si>
  <si>
    <t xml:space="preserve">SM1910</t>
  </si>
  <si>
    <t xml:space="preserve">Regina</t>
  </si>
  <si>
    <t xml:space="preserve">A788899-C</t>
  </si>
  <si>
    <t xml:space="preserve">SM1912</t>
  </si>
  <si>
    <t xml:space="preserve">Dinomn</t>
  </si>
  <si>
    <t xml:space="preserve">B674632-9</t>
  </si>
  <si>
    <t xml:space="preserve">SM1916</t>
  </si>
  <si>
    <t xml:space="preserve">Ylaven</t>
  </si>
  <si>
    <t xml:space="preserve">X587552-4</t>
  </si>
  <si>
    <t xml:space="preserve">SM1918</t>
  </si>
  <si>
    <t xml:space="preserve">Sonthert</t>
  </si>
  <si>
    <t xml:space="preserve">X6266AB-3</t>
  </si>
  <si>
    <t xml:space="preserve">SM1920</t>
  </si>
  <si>
    <t xml:space="preserve">D'Ganzio</t>
  </si>
  <si>
    <t xml:space="preserve">B120410-D</t>
  </si>
  <si>
    <t xml:space="preserve">SM1924</t>
  </si>
  <si>
    <t xml:space="preserve">Ianic</t>
  </si>
  <si>
    <t xml:space="preserve">E360697-5</t>
  </si>
  <si>
    <t xml:space="preserve">SM1927</t>
  </si>
  <si>
    <t xml:space="preserve">Spirelle</t>
  </si>
  <si>
    <t xml:space="preserve">C766846-8</t>
  </si>
  <si>
    <t xml:space="preserve">715</t>
  </si>
  <si>
    <t xml:space="preserve">SM1932</t>
  </si>
  <si>
    <t xml:space="preserve">Mithras</t>
  </si>
  <si>
    <t xml:space="preserve">C8B5546-6</t>
  </si>
  <si>
    <t xml:space="preserve">SM1934</t>
  </si>
  <si>
    <t xml:space="preserve">Weiss</t>
  </si>
  <si>
    <t xml:space="preserve">A626464-B</t>
  </si>
  <si>
    <t xml:space="preserve">SM1935</t>
  </si>
  <si>
    <t xml:space="preserve">Windsor</t>
  </si>
  <si>
    <t xml:space="preserve">C783511-9</t>
  </si>
  <si>
    <t xml:space="preserve">SM1937</t>
  </si>
  <si>
    <t xml:space="preserve">Overnale</t>
  </si>
  <si>
    <t xml:space="preserve">B45467A-9</t>
  </si>
  <si>
    <t xml:space="preserve">SM1938</t>
  </si>
  <si>
    <t xml:space="preserve">New Rome</t>
  </si>
  <si>
    <t xml:space="preserve">B837866-B</t>
  </si>
  <si>
    <t xml:space="preserve">SM1939</t>
  </si>
  <si>
    <t xml:space="preserve">Craw</t>
  </si>
  <si>
    <t xml:space="preserve">C573645-3</t>
  </si>
  <si>
    <t xml:space="preserve">SM2005</t>
  </si>
  <si>
    <t xml:space="preserve">Feri</t>
  </si>
  <si>
    <t xml:space="preserve">B384879-B</t>
  </si>
  <si>
    <t xml:space="preserve">SM2007</t>
  </si>
  <si>
    <t xml:space="preserve">Roup</t>
  </si>
  <si>
    <t xml:space="preserve">C77A9A9-7</t>
  </si>
  <si>
    <t xml:space="preserve">SM2011</t>
  </si>
  <si>
    <t xml:space="preserve">Wypoc</t>
  </si>
  <si>
    <t xml:space="preserve">E9C4547-8</t>
  </si>
  <si>
    <t xml:space="preserve">SM2024</t>
  </si>
  <si>
    <t xml:space="preserve">Derchon</t>
  </si>
  <si>
    <t xml:space="preserve">C512799-8</t>
  </si>
  <si>
    <t xml:space="preserve">SM2035</t>
  </si>
  <si>
    <t xml:space="preserve">B443987-9</t>
  </si>
  <si>
    <t xml:space="preserve">SM2036</t>
  </si>
  <si>
    <t xml:space="preserve">Glisten</t>
  </si>
  <si>
    <t xml:space="preserve">A000986-F</t>
  </si>
  <si>
    <t xml:space="preserve">SM2038</t>
  </si>
  <si>
    <t xml:space="preserve">Trane</t>
  </si>
  <si>
    <t xml:space="preserve">C639422-B</t>
  </si>
  <si>
    <t xml:space="preserve">SM2106</t>
  </si>
  <si>
    <t xml:space="preserve">Pscias</t>
  </si>
  <si>
    <t xml:space="preserve">X355423-1</t>
  </si>
  <si>
    <t xml:space="preserve">SM2110</t>
  </si>
  <si>
    <t xml:space="preserve">Yori</t>
  </si>
  <si>
    <t xml:space="preserve">C360757-A</t>
  </si>
  <si>
    <t xml:space="preserve">713</t>
  </si>
  <si>
    <t xml:space="preserve">SM2111</t>
  </si>
  <si>
    <t xml:space="preserve">Djinni</t>
  </si>
  <si>
    <t xml:space="preserve">E459000-9</t>
  </si>
  <si>
    <t xml:space="preserve">SM2112</t>
  </si>
  <si>
    <t xml:space="preserve">Rech</t>
  </si>
  <si>
    <t xml:space="preserve">D9957AA-6</t>
  </si>
  <si>
    <t xml:space="preserve">SM2124</t>
  </si>
  <si>
    <t xml:space="preserve">Lunion</t>
  </si>
  <si>
    <t xml:space="preserve">A995984-D</t>
  </si>
  <si>
    <t xml:space="preserve">SM2125</t>
  </si>
  <si>
    <t xml:space="preserve">Shirene</t>
  </si>
  <si>
    <t xml:space="preserve">B984510-B</t>
  </si>
  <si>
    <t xml:space="preserve">SM2128</t>
  </si>
  <si>
    <t xml:space="preserve">Penkwar</t>
  </si>
  <si>
    <t xml:space="preserve">X978310-1</t>
  </si>
  <si>
    <t xml:space="preserve">SM2129</t>
  </si>
  <si>
    <t xml:space="preserve">Harvosette</t>
  </si>
  <si>
    <t xml:space="preserve">C330737-9</t>
  </si>
  <si>
    <t xml:space="preserve">SM2132</t>
  </si>
  <si>
    <t xml:space="preserve">Centry</t>
  </si>
  <si>
    <t xml:space="preserve">E222447-6</t>
  </si>
  <si>
    <t xml:space="preserve">SM2134</t>
  </si>
  <si>
    <t xml:space="preserve">Caledonia</t>
  </si>
  <si>
    <t xml:space="preserve">C541636-5</t>
  </si>
  <si>
    <t xml:space="preserve">SM2137</t>
  </si>
  <si>
    <t xml:space="preserve">E48569A-2</t>
  </si>
  <si>
    <t xml:space="preserve">SM2138</t>
  </si>
  <si>
    <t xml:space="preserve">Horosho</t>
  </si>
  <si>
    <t xml:space="preserve">C3378A6-A</t>
  </si>
  <si>
    <t xml:space="preserve">SM2140</t>
  </si>
  <si>
    <t xml:space="preserve">Romor</t>
  </si>
  <si>
    <t xml:space="preserve">B450456-B</t>
  </si>
  <si>
    <t xml:space="preserve">SM2201</t>
  </si>
  <si>
    <t xml:space="preserve">Tentus</t>
  </si>
  <si>
    <t xml:space="preserve">C979500-A</t>
  </si>
  <si>
    <t xml:space="preserve">SM2202</t>
  </si>
  <si>
    <t xml:space="preserve">Kinorb</t>
  </si>
  <si>
    <t xml:space="preserve">A663659-8</t>
  </si>
  <si>
    <t xml:space="preserve">SM2204</t>
  </si>
  <si>
    <t xml:space="preserve">Beck's World</t>
  </si>
  <si>
    <t xml:space="preserve">D88349D-4</t>
  </si>
  <si>
    <t xml:space="preserve">SM2205</t>
  </si>
  <si>
    <t xml:space="preserve">Enope</t>
  </si>
  <si>
    <t xml:space="preserve">C411988-6</t>
  </si>
  <si>
    <t xml:space="preserve">SM2207</t>
  </si>
  <si>
    <t xml:space="preserve">Wochiers</t>
  </si>
  <si>
    <t xml:space="preserve">EAC28CC-9</t>
  </si>
  <si>
    <t xml:space="preserve">SM2212</t>
  </si>
  <si>
    <t xml:space="preserve">KKirka</t>
  </si>
  <si>
    <t xml:space="preserve">CAA5345-8</t>
  </si>
  <si>
    <t xml:space="preserve">SM2215</t>
  </si>
  <si>
    <t xml:space="preserve">Quopist</t>
  </si>
  <si>
    <t xml:space="preserve">B150679-A</t>
  </si>
  <si>
    <t xml:space="preserve">SM2224</t>
  </si>
  <si>
    <t xml:space="preserve">Carse</t>
  </si>
  <si>
    <t xml:space="preserve">C463325-9</t>
  </si>
  <si>
    <t xml:space="preserve">SM2228</t>
  </si>
  <si>
    <t xml:space="preserve">Persephone</t>
  </si>
  <si>
    <t xml:space="preserve">B775833-A</t>
  </si>
  <si>
    <t xml:space="preserve">SM2231</t>
  </si>
  <si>
    <t xml:space="preserve">Marastan</t>
  </si>
  <si>
    <t xml:space="preserve">D868772-5</t>
  </si>
  <si>
    <t xml:space="preserve">SM2232</t>
  </si>
  <si>
    <t xml:space="preserve">Crout</t>
  </si>
  <si>
    <t xml:space="preserve">E4359CA-7</t>
  </si>
  <si>
    <t xml:space="preserve">SM2233</t>
  </si>
  <si>
    <t xml:space="preserve">Tirem</t>
  </si>
  <si>
    <t xml:space="preserve">C7B5975-B</t>
  </si>
  <si>
    <t xml:space="preserve">SM2234</t>
  </si>
  <si>
    <t xml:space="preserve">Inthe</t>
  </si>
  <si>
    <t xml:space="preserve">C100598-B</t>
  </si>
  <si>
    <t xml:space="preserve">SM2236</t>
  </si>
  <si>
    <t xml:space="preserve">Tsarina</t>
  </si>
  <si>
    <t xml:space="preserve">D120636-5</t>
  </si>
  <si>
    <t xml:space="preserve">SM2237</t>
  </si>
  <si>
    <t xml:space="preserve">Wurzburg</t>
  </si>
  <si>
    <t xml:space="preserve">C795300-A</t>
  </si>
  <si>
    <t xml:space="preserve">SM2303</t>
  </si>
  <si>
    <t xml:space="preserve">Yorbund</t>
  </si>
  <si>
    <t xml:space="preserve">C7C6503-7</t>
  </si>
  <si>
    <t xml:space="preserve">SM2306</t>
  </si>
  <si>
    <t xml:space="preserve">Shionthy</t>
  </si>
  <si>
    <t xml:space="preserve">X000742-8</t>
  </si>
  <si>
    <t xml:space="preserve">SM2308</t>
  </si>
  <si>
    <t xml:space="preserve">Algine</t>
  </si>
  <si>
    <t xml:space="preserve">X766977-4</t>
  </si>
  <si>
    <t xml:space="preserve">SM2309</t>
  </si>
  <si>
    <t xml:space="preserve">Yurst</t>
  </si>
  <si>
    <t xml:space="preserve">E7B4643-5</t>
  </si>
  <si>
    <t xml:space="preserve">SM2311</t>
  </si>
  <si>
    <t xml:space="preserve">Treece</t>
  </si>
  <si>
    <t xml:space="preserve">D232866-8</t>
  </si>
  <si>
    <t xml:space="preserve">SM2313</t>
  </si>
  <si>
    <t xml:space="preserve">Echiste</t>
  </si>
  <si>
    <t xml:space="preserve">C53A313-A</t>
  </si>
  <si>
    <t xml:space="preserve">SM2314</t>
  </si>
  <si>
    <t xml:space="preserve">Pirema</t>
  </si>
  <si>
    <t xml:space="preserve">D691142-5</t>
  </si>
  <si>
    <t xml:space="preserve">SM2317</t>
  </si>
  <si>
    <t xml:space="preserve">Rhise</t>
  </si>
  <si>
    <t xml:space="preserve">C100576-A</t>
  </si>
  <si>
    <t xml:space="preserve">SM2319</t>
  </si>
  <si>
    <t xml:space="preserve">Ivendo</t>
  </si>
  <si>
    <t xml:space="preserve">B324659-A</t>
  </si>
  <si>
    <t xml:space="preserve">SM2321</t>
  </si>
  <si>
    <t xml:space="preserve">Quiru</t>
  </si>
  <si>
    <t xml:space="preserve">B365300-8</t>
  </si>
  <si>
    <t xml:space="preserve">SM2322</t>
  </si>
  <si>
    <t xml:space="preserve">Gorram</t>
  </si>
  <si>
    <t xml:space="preserve">X554220-0</t>
  </si>
  <si>
    <t xml:space="preserve">SM2323</t>
  </si>
  <si>
    <t xml:space="preserve">Resten</t>
  </si>
  <si>
    <t xml:space="preserve">B310100-B</t>
  </si>
  <si>
    <t xml:space="preserve">SM2324</t>
  </si>
  <si>
    <t xml:space="preserve">Capon</t>
  </si>
  <si>
    <t xml:space="preserve">B747748-A</t>
  </si>
  <si>
    <t xml:space="preserve">SM2325</t>
  </si>
  <si>
    <t xml:space="preserve">Sharrip</t>
  </si>
  <si>
    <t xml:space="preserve">C575101-A</t>
  </si>
  <si>
    <t xml:space="preserve">SM2327</t>
  </si>
  <si>
    <t xml:space="preserve">Strouden</t>
  </si>
  <si>
    <t xml:space="preserve">A745988-D</t>
  </si>
  <si>
    <t xml:space="preserve">SM2331</t>
  </si>
  <si>
    <t xml:space="preserve">Bicornn</t>
  </si>
  <si>
    <t xml:space="preserve">E563576-2</t>
  </si>
  <si>
    <t xml:space="preserve">SM2334</t>
  </si>
  <si>
    <t xml:space="preserve">Ffudn</t>
  </si>
  <si>
    <t xml:space="preserve">A41489D-C</t>
  </si>
  <si>
    <t xml:space="preserve">SM2336</t>
  </si>
  <si>
    <t xml:space="preserve">Bendor</t>
  </si>
  <si>
    <t xml:space="preserve">A756656-C</t>
  </si>
  <si>
    <t xml:space="preserve">SM2402</t>
  </si>
  <si>
    <t xml:space="preserve">Heya</t>
  </si>
  <si>
    <t xml:space="preserve">B687745-5</t>
  </si>
  <si>
    <t xml:space="preserve">SM2405</t>
  </si>
  <si>
    <t xml:space="preserve">Keng</t>
  </si>
  <si>
    <t xml:space="preserve">E2718CA-3</t>
  </si>
  <si>
    <t xml:space="preserve">SM2406</t>
  </si>
  <si>
    <t xml:space="preserve">Moughas</t>
  </si>
  <si>
    <t xml:space="preserve">CA5A588-B</t>
  </si>
  <si>
    <t xml:space="preserve">SM2408</t>
  </si>
  <si>
    <t xml:space="preserve">Rethe</t>
  </si>
  <si>
    <t xml:space="preserve">E230AA8-8</t>
  </si>
  <si>
    <t xml:space="preserve">DeHiNaPo</t>
  </si>
  <si>
    <t xml:space="preserve">F0 III</t>
  </si>
  <si>
    <t xml:space="preserve">SM2410</t>
  </si>
  <si>
    <t xml:space="preserve">B575776-9</t>
  </si>
  <si>
    <t xml:space="preserve">SM2411</t>
  </si>
  <si>
    <t xml:space="preserve">Keanou</t>
  </si>
  <si>
    <t xml:space="preserve">C792348-7</t>
  </si>
  <si>
    <t xml:space="preserve">SM2414</t>
  </si>
  <si>
    <t xml:space="preserve">Tureded</t>
  </si>
  <si>
    <t xml:space="preserve">C465540-9</t>
  </si>
  <si>
    <t xml:space="preserve">SM2415</t>
  </si>
  <si>
    <t xml:space="preserve">Vreibefger</t>
  </si>
  <si>
    <t xml:space="preserve">E481542-3</t>
  </si>
  <si>
    <t xml:space="preserve">SM2416</t>
  </si>
  <si>
    <t xml:space="preserve">La'Belle</t>
  </si>
  <si>
    <t xml:space="preserve">C564112-4</t>
  </si>
  <si>
    <t xml:space="preserve">SM2417</t>
  </si>
  <si>
    <t xml:space="preserve">Equus</t>
  </si>
  <si>
    <t xml:space="preserve">B55A858-B</t>
  </si>
  <si>
    <t xml:space="preserve">SM2418</t>
  </si>
  <si>
    <t xml:space="preserve">Icetina</t>
  </si>
  <si>
    <t xml:space="preserve">B5245A9-7</t>
  </si>
  <si>
    <t xml:space="preserve">SM2419</t>
  </si>
  <si>
    <t xml:space="preserve">Cogri</t>
  </si>
  <si>
    <t xml:space="preserve">CA6A643-9</t>
  </si>
  <si>
    <t xml:space="preserve">SM2420</t>
  </si>
  <si>
    <t xml:space="preserve">Skull</t>
  </si>
  <si>
    <t xml:space="preserve">C2237C7-9</t>
  </si>
  <si>
    <t xml:space="preserve">SM2425</t>
  </si>
  <si>
    <t xml:space="preserve">Gandr</t>
  </si>
  <si>
    <t xml:space="preserve">E000347-8</t>
  </si>
  <si>
    <t xml:space="preserve">SM2426</t>
  </si>
  <si>
    <t xml:space="preserve">Drolraw</t>
  </si>
  <si>
    <t xml:space="preserve">EAB6311-5</t>
  </si>
  <si>
    <t xml:space="preserve">SM2509</t>
  </si>
  <si>
    <t xml:space="preserve">Paya</t>
  </si>
  <si>
    <t xml:space="preserve">A655241-9</t>
  </si>
  <si>
    <t xml:space="preserve">SM2510</t>
  </si>
  <si>
    <t xml:space="preserve">Dhian</t>
  </si>
  <si>
    <t xml:space="preserve">C9A769D-4</t>
  </si>
  <si>
    <t xml:space="preserve">SM2512</t>
  </si>
  <si>
    <t xml:space="preserve">C449433-9</t>
  </si>
  <si>
    <t xml:space="preserve">SM2514</t>
  </si>
  <si>
    <t xml:space="preserve">Gileden</t>
  </si>
  <si>
    <t xml:space="preserve">C483103-6</t>
  </si>
  <si>
    <t xml:space="preserve">SM2519</t>
  </si>
  <si>
    <t xml:space="preserve">Plannet</t>
  </si>
  <si>
    <t xml:space="preserve">E9C5677-7</t>
  </si>
  <si>
    <t xml:space="preserve">SM2520</t>
  </si>
  <si>
    <t xml:space="preserve">Garrincski</t>
  </si>
  <si>
    <t xml:space="preserve">B632520-7</t>
  </si>
  <si>
    <t xml:space="preserve">SM2521</t>
  </si>
  <si>
    <t xml:space="preserve">Heroni</t>
  </si>
  <si>
    <t xml:space="preserve">B6449B9-8</t>
  </si>
  <si>
    <t xml:space="preserve">SM2523</t>
  </si>
  <si>
    <t xml:space="preserve">Byret</t>
  </si>
  <si>
    <t xml:space="preserve">B485697-6</t>
  </si>
  <si>
    <t xml:space="preserve">SM2527</t>
  </si>
  <si>
    <t xml:space="preserve">Pimane</t>
  </si>
  <si>
    <t xml:space="preserve">E500343-4</t>
  </si>
  <si>
    <t xml:space="preserve">SM2534</t>
  </si>
  <si>
    <t xml:space="preserve">Burtson</t>
  </si>
  <si>
    <t xml:space="preserve">C462667-8</t>
  </si>
  <si>
    <t xml:space="preserve">SM2536</t>
  </si>
  <si>
    <t xml:space="preserve">Squanine</t>
  </si>
  <si>
    <t xml:space="preserve">A300550-B</t>
  </si>
  <si>
    <t xml:space="preserve">SM2537</t>
  </si>
  <si>
    <t xml:space="preserve">Dobham</t>
  </si>
  <si>
    <t xml:space="preserve">A450457-A</t>
  </si>
  <si>
    <t xml:space="preserve">SM2538</t>
  </si>
  <si>
    <t xml:space="preserve">Pyramus</t>
  </si>
  <si>
    <t xml:space="preserve">E566335-2</t>
  </si>
  <si>
    <t xml:space="preserve">SM2539</t>
  </si>
  <si>
    <t xml:space="preserve">Thisbe</t>
  </si>
  <si>
    <t xml:space="preserve">E4305AD-5</t>
  </si>
  <si>
    <t xml:space="preserve">322</t>
  </si>
  <si>
    <t xml:space="preserve">SM2540</t>
  </si>
  <si>
    <t xml:space="preserve">Aramis</t>
  </si>
  <si>
    <t xml:space="preserve">B659772-6</t>
  </si>
  <si>
    <t xml:space="preserve">SM2602</t>
  </si>
  <si>
    <t xml:space="preserve">Corfu</t>
  </si>
  <si>
    <t xml:space="preserve">X895674-8</t>
  </si>
  <si>
    <t xml:space="preserve">SM2607</t>
  </si>
  <si>
    <t xml:space="preserve">Focaline</t>
  </si>
  <si>
    <t xml:space="preserve">EA88544-A</t>
  </si>
  <si>
    <t xml:space="preserve">SM2612</t>
  </si>
  <si>
    <t xml:space="preserve">Macene</t>
  </si>
  <si>
    <t xml:space="preserve">B000453-E</t>
  </si>
  <si>
    <t xml:space="preserve">SM2613</t>
  </si>
  <si>
    <t xml:space="preserve">Fulacin</t>
  </si>
  <si>
    <t xml:space="preserve">A674210-D</t>
  </si>
  <si>
    <t xml:space="preserve">SM2620</t>
  </si>
  <si>
    <t xml:space="preserve">Natoko</t>
  </si>
  <si>
    <t xml:space="preserve">C8879AB-9</t>
  </si>
  <si>
    <t xml:space="preserve">K0 IV</t>
  </si>
  <si>
    <t xml:space="preserve">SM2621</t>
  </si>
  <si>
    <t xml:space="preserve">Fosey</t>
  </si>
  <si>
    <t xml:space="preserve">A633656-A</t>
  </si>
  <si>
    <t xml:space="preserve">SM2624</t>
  </si>
  <si>
    <t xml:space="preserve">Mercury</t>
  </si>
  <si>
    <t xml:space="preserve">B658663-8</t>
  </si>
  <si>
    <t xml:space="preserve">SM2627</t>
  </si>
  <si>
    <t xml:space="preserve">Tivid</t>
  </si>
  <si>
    <t xml:space="preserve">C534477-8</t>
  </si>
  <si>
    <t xml:space="preserve">SM2637</t>
  </si>
  <si>
    <t xml:space="preserve">Robin</t>
  </si>
  <si>
    <t xml:space="preserve">C00059C-C</t>
  </si>
  <si>
    <t xml:space="preserve">212</t>
  </si>
  <si>
    <t xml:space="preserve">SM2638</t>
  </si>
  <si>
    <t xml:space="preserve">D'Mara</t>
  </si>
  <si>
    <t xml:space="preserve">E75A798-5</t>
  </si>
  <si>
    <t xml:space="preserve">SM2639</t>
  </si>
  <si>
    <t xml:space="preserve">Kelcher</t>
  </si>
  <si>
    <t xml:space="preserve">C525567-9</t>
  </si>
  <si>
    <t xml:space="preserve">SM2701</t>
  </si>
  <si>
    <t xml:space="preserve">Lablon</t>
  </si>
  <si>
    <t xml:space="preserve">B646589-A</t>
  </si>
  <si>
    <t xml:space="preserve">SM2706</t>
  </si>
  <si>
    <t xml:space="preserve">Heguz</t>
  </si>
  <si>
    <t xml:space="preserve">E66A224-C</t>
  </si>
  <si>
    <t xml:space="preserve">SM2708</t>
  </si>
  <si>
    <t xml:space="preserve">Violante</t>
  </si>
  <si>
    <t xml:space="preserve">C669452-A</t>
  </si>
  <si>
    <t xml:space="preserve">SM2712</t>
  </si>
  <si>
    <t xml:space="preserve">Risek</t>
  </si>
  <si>
    <t xml:space="preserve">A325579-A</t>
  </si>
  <si>
    <t xml:space="preserve">SM2715</t>
  </si>
  <si>
    <t xml:space="preserve">Porozlo</t>
  </si>
  <si>
    <t xml:space="preserve">A867A74-B</t>
  </si>
  <si>
    <t xml:space="preserve">SM2716</t>
  </si>
  <si>
    <t xml:space="preserve">Rhylanor</t>
  </si>
  <si>
    <t xml:space="preserve">A434934-F</t>
  </si>
  <si>
    <t xml:space="preserve">SM2720</t>
  </si>
  <si>
    <t xml:space="preserve">Loneseda</t>
  </si>
  <si>
    <t xml:space="preserve">C86A215-7</t>
  </si>
  <si>
    <t xml:space="preserve">SM2726</t>
  </si>
  <si>
    <t xml:space="preserve">Carey</t>
  </si>
  <si>
    <t xml:space="preserve">C579221-9</t>
  </si>
  <si>
    <t xml:space="preserve">SM2728</t>
  </si>
  <si>
    <t xml:space="preserve">Duale</t>
  </si>
  <si>
    <t xml:space="preserve">A5437BF-B</t>
  </si>
  <si>
    <t xml:space="preserve">SM2731</t>
  </si>
  <si>
    <t xml:space="preserve">Tussinian</t>
  </si>
  <si>
    <t xml:space="preserve">B678324-7</t>
  </si>
  <si>
    <t xml:space="preserve">SM2733</t>
  </si>
  <si>
    <t xml:space="preserve">Edenelt</t>
  </si>
  <si>
    <t xml:space="preserve">A4638BD-B</t>
  </si>
  <si>
    <t xml:space="preserve">934</t>
  </si>
  <si>
    <t xml:space="preserve">SM2735</t>
  </si>
  <si>
    <t xml:space="preserve">Conway</t>
  </si>
  <si>
    <t xml:space="preserve">D894586-7</t>
  </si>
  <si>
    <t xml:space="preserve">SM2739</t>
  </si>
  <si>
    <t xml:space="preserve">Dodds</t>
  </si>
  <si>
    <t xml:space="preserve">C4439DF-7</t>
  </si>
  <si>
    <t xml:space="preserve">SM2811</t>
  </si>
  <si>
    <t xml:space="preserve">Valhalla</t>
  </si>
  <si>
    <t xml:space="preserve">E365432-5</t>
  </si>
  <si>
    <t xml:space="preserve">SM2812</t>
  </si>
  <si>
    <t xml:space="preserve">Zivije</t>
  </si>
  <si>
    <t xml:space="preserve">C6B199C-B</t>
  </si>
  <si>
    <t xml:space="preserve">SM2814</t>
  </si>
  <si>
    <t xml:space="preserve">Jae Tellona</t>
  </si>
  <si>
    <t xml:space="preserve">A560565-8</t>
  </si>
  <si>
    <t xml:space="preserve">SM2818</t>
  </si>
  <si>
    <t xml:space="preserve">Gerome</t>
  </si>
  <si>
    <t xml:space="preserve">X573344-8</t>
  </si>
  <si>
    <t xml:space="preserve">SM2824</t>
  </si>
  <si>
    <t xml:space="preserve">Catz</t>
  </si>
  <si>
    <t xml:space="preserve">C22048C-9</t>
  </si>
  <si>
    <t xml:space="preserve">SM2827</t>
  </si>
  <si>
    <t xml:space="preserve">Meleto</t>
  </si>
  <si>
    <t xml:space="preserve">C675100-5</t>
  </si>
  <si>
    <t xml:space="preserve">SM2828</t>
  </si>
  <si>
    <t xml:space="preserve">Hexos</t>
  </si>
  <si>
    <t xml:space="preserve">X534000-0</t>
  </si>
  <si>
    <t xml:space="preserve">023</t>
  </si>
  <si>
    <t xml:space="preserve">SM2830</t>
  </si>
  <si>
    <t xml:space="preserve">Pedase</t>
  </si>
  <si>
    <t xml:space="preserve">C415346-7</t>
  </si>
  <si>
    <t xml:space="preserve">SM2832</t>
  </si>
  <si>
    <t xml:space="preserve">Leander</t>
  </si>
  <si>
    <t xml:space="preserve">E695244-5</t>
  </si>
  <si>
    <t xml:space="preserve">SM2833</t>
  </si>
  <si>
    <t xml:space="preserve">Pepernium</t>
  </si>
  <si>
    <t xml:space="preserve">D567530-3</t>
  </si>
  <si>
    <t xml:space="preserve">SM2834</t>
  </si>
  <si>
    <t xml:space="preserve">Traltha</t>
  </si>
  <si>
    <t xml:space="preserve">B790630-6</t>
  </si>
  <si>
    <t xml:space="preserve">SM2839</t>
  </si>
  <si>
    <t xml:space="preserve">Farquahar</t>
  </si>
  <si>
    <t xml:space="preserve">C625563-7</t>
  </si>
  <si>
    <t xml:space="preserve">SM2905</t>
  </si>
  <si>
    <t xml:space="preserve">Pavanne</t>
  </si>
  <si>
    <t xml:space="preserve">425</t>
  </si>
  <si>
    <t xml:space="preserve">SM2906</t>
  </si>
  <si>
    <t xml:space="preserve">Carsten</t>
  </si>
  <si>
    <t xml:space="preserve">C427402-B</t>
  </si>
  <si>
    <t xml:space="preserve">SM2908</t>
  </si>
  <si>
    <t xml:space="preserve">Zila</t>
  </si>
  <si>
    <t xml:space="preserve">E25672C-7</t>
  </si>
  <si>
    <t xml:space="preserve">SM2912</t>
  </si>
  <si>
    <t xml:space="preserve">Henoz</t>
  </si>
  <si>
    <t xml:space="preserve">A245543-B</t>
  </si>
  <si>
    <t xml:space="preserve">SM2913</t>
  </si>
  <si>
    <t xml:space="preserve">Celepina</t>
  </si>
  <si>
    <t xml:space="preserve">B434456-9</t>
  </si>
  <si>
    <t xml:space="preserve">SM2918</t>
  </si>
  <si>
    <t xml:space="preserve">Gitosy</t>
  </si>
  <si>
    <t xml:space="preserve">B000676-9</t>
  </si>
  <si>
    <t xml:space="preserve">SM2924</t>
  </si>
  <si>
    <t xml:space="preserve">Moran</t>
  </si>
  <si>
    <t xml:space="preserve">C367300-8</t>
  </si>
  <si>
    <t xml:space="preserve">SM2927</t>
  </si>
  <si>
    <t xml:space="preserve">Maitz</t>
  </si>
  <si>
    <t xml:space="preserve">A201511-B</t>
  </si>
  <si>
    <t xml:space="preserve">SM2930</t>
  </si>
  <si>
    <t xml:space="preserve">Mainz</t>
  </si>
  <si>
    <t xml:space="preserve">C553352-A</t>
  </si>
  <si>
    <t xml:space="preserve">SM2933</t>
  </si>
  <si>
    <t xml:space="preserve">Raydrad</t>
  </si>
  <si>
    <t xml:space="preserve">E99467A-6</t>
  </si>
  <si>
    <t xml:space="preserve">SM2934</t>
  </si>
  <si>
    <t xml:space="preserve">Zyra</t>
  </si>
  <si>
    <t xml:space="preserve">B555448-7</t>
  </si>
  <si>
    <t xml:space="preserve">SM2935</t>
  </si>
  <si>
    <t xml:space="preserve">Murchison</t>
  </si>
  <si>
    <t xml:space="preserve">B544433-6</t>
  </si>
  <si>
    <t xml:space="preserve">SM2936</t>
  </si>
  <si>
    <t xml:space="preserve">Hammermium</t>
  </si>
  <si>
    <t xml:space="preserve">A5525AB-B</t>
  </si>
  <si>
    <t xml:space="preserve">535</t>
  </si>
  <si>
    <t xml:space="preserve">SM2940</t>
  </si>
  <si>
    <t xml:space="preserve">Thornnastor</t>
  </si>
  <si>
    <t xml:space="preserve">D534443-8</t>
  </si>
  <si>
    <t xml:space="preserve">SM3001</t>
  </si>
  <si>
    <t xml:space="preserve">Jesedipere</t>
  </si>
  <si>
    <t xml:space="preserve">C775300-7</t>
  </si>
  <si>
    <t xml:space="preserve">SM3002</t>
  </si>
  <si>
    <t xml:space="preserve">Yebab</t>
  </si>
  <si>
    <t xml:space="preserve">C9A489A-7</t>
  </si>
  <si>
    <t xml:space="preserve">SM3003</t>
  </si>
  <si>
    <t xml:space="preserve">Nasemin</t>
  </si>
  <si>
    <t xml:space="preserve">B98A422-B</t>
  </si>
  <si>
    <t xml:space="preserve">SM3004</t>
  </si>
  <si>
    <t xml:space="preserve">Zykoca</t>
  </si>
  <si>
    <t xml:space="preserve">X994542-6</t>
  </si>
  <si>
    <t xml:space="preserve">SM3005</t>
  </si>
  <si>
    <t xml:space="preserve">Aramanx</t>
  </si>
  <si>
    <t xml:space="preserve">B657974-6</t>
  </si>
  <si>
    <t xml:space="preserve">SM3008</t>
  </si>
  <si>
    <t xml:space="preserve">Pysadi</t>
  </si>
  <si>
    <t xml:space="preserve">C4766D7-4</t>
  </si>
  <si>
    <t xml:space="preserve">SM3010</t>
  </si>
  <si>
    <t xml:space="preserve">L'oeul d'Dieu</t>
  </si>
  <si>
    <t xml:space="preserve">B98A510-B</t>
  </si>
  <si>
    <t xml:space="preserve">SM3015</t>
  </si>
  <si>
    <t xml:space="preserve">Belizo</t>
  </si>
  <si>
    <t xml:space="preserve">B895646-5</t>
  </si>
  <si>
    <t xml:space="preserve">SM3016</t>
  </si>
  <si>
    <t xml:space="preserve">Kegena</t>
  </si>
  <si>
    <t xml:space="preserve">E869569-3</t>
  </si>
  <si>
    <t xml:space="preserve">SM3017</t>
  </si>
  <si>
    <t xml:space="preserve">E7A0614-3</t>
  </si>
  <si>
    <t xml:space="preserve">SM3019</t>
  </si>
  <si>
    <t xml:space="preserve">457-973</t>
  </si>
  <si>
    <t xml:space="preserve">X372215-4</t>
  </si>
  <si>
    <t xml:space="preserve">SM3020</t>
  </si>
  <si>
    <t xml:space="preserve">Somem</t>
  </si>
  <si>
    <t xml:space="preserve">C301340-B</t>
  </si>
  <si>
    <t xml:space="preserve">SM3021</t>
  </si>
  <si>
    <t xml:space="preserve">Brodie</t>
  </si>
  <si>
    <t xml:space="preserve">C410468-7</t>
  </si>
  <si>
    <t xml:space="preserve">SM3022</t>
  </si>
  <si>
    <t xml:space="preserve">Rorise</t>
  </si>
  <si>
    <t xml:space="preserve">C994100-A</t>
  </si>
  <si>
    <t xml:space="preserve">SM3024</t>
  </si>
  <si>
    <t xml:space="preserve">Jokotre</t>
  </si>
  <si>
    <t xml:space="preserve">B6548D9-7</t>
  </si>
  <si>
    <t xml:space="preserve">SM3025</t>
  </si>
  <si>
    <t xml:space="preserve">Fornice</t>
  </si>
  <si>
    <t xml:space="preserve">A354A87-C</t>
  </si>
  <si>
    <t xml:space="preserve">SM3026</t>
  </si>
  <si>
    <t xml:space="preserve">Grille</t>
  </si>
  <si>
    <t xml:space="preserve">E410335-7</t>
  </si>
  <si>
    <t xml:space="preserve">SM3029</t>
  </si>
  <si>
    <t xml:space="preserve">Pallique</t>
  </si>
  <si>
    <t xml:space="preserve">A511965-E</t>
  </si>
  <si>
    <t xml:space="preserve">SM3030</t>
  </si>
  <si>
    <t xml:space="preserve">Nexine</t>
  </si>
  <si>
    <t xml:space="preserve">C97A443-8</t>
  </si>
  <si>
    <t xml:space="preserve">SM3032</t>
  </si>
  <si>
    <t xml:space="preserve">Katarulu</t>
  </si>
  <si>
    <t xml:space="preserve">B252665-B</t>
  </si>
  <si>
    <t xml:space="preserve">SM3035</t>
  </si>
  <si>
    <t xml:space="preserve">Prilissa</t>
  </si>
  <si>
    <t xml:space="preserve">B985588-6</t>
  </si>
  <si>
    <t xml:space="preserve">SM3038</t>
  </si>
  <si>
    <t xml:space="preserve">Tee-Tee-Tee</t>
  </si>
  <si>
    <t xml:space="preserve">C110530-9</t>
  </si>
  <si>
    <t xml:space="preserve">SM3039</t>
  </si>
  <si>
    <t xml:space="preserve">Youghal</t>
  </si>
  <si>
    <t xml:space="preserve">AA95365-B</t>
  </si>
  <si>
    <t xml:space="preserve">SM3040</t>
  </si>
  <si>
    <t xml:space="preserve">Tenelphi</t>
  </si>
  <si>
    <t xml:space="preserve">D76A579-9</t>
  </si>
  <si>
    <t xml:space="preserve">SM3102</t>
  </si>
  <si>
    <t xml:space="preserve">Rugbird</t>
  </si>
  <si>
    <t xml:space="preserve">BAC5634-A</t>
  </si>
  <si>
    <t xml:space="preserve">SM3103</t>
  </si>
  <si>
    <t xml:space="preserve">Towers</t>
  </si>
  <si>
    <t xml:space="preserve">B444448-A</t>
  </si>
  <si>
    <t xml:space="preserve">735</t>
  </si>
  <si>
    <t xml:space="preserve">SM3104</t>
  </si>
  <si>
    <t xml:space="preserve">Feneteman</t>
  </si>
  <si>
    <t xml:space="preserve">C222200-C</t>
  </si>
  <si>
    <t xml:space="preserve">SM3107</t>
  </si>
  <si>
    <t xml:space="preserve">Lewis</t>
  </si>
  <si>
    <t xml:space="preserve">X427402-D</t>
  </si>
  <si>
    <t xml:space="preserve">SM3110</t>
  </si>
  <si>
    <t xml:space="preserve">A6B0556-B</t>
  </si>
  <si>
    <t xml:space="preserve">SM3111</t>
  </si>
  <si>
    <t xml:space="preserve">Vinorian</t>
  </si>
  <si>
    <t xml:space="preserve">B879610-9</t>
  </si>
  <si>
    <t xml:space="preserve">SM3112</t>
  </si>
  <si>
    <t xml:space="preserve">Nutema</t>
  </si>
  <si>
    <t xml:space="preserve">A864543-A</t>
  </si>
  <si>
    <t xml:space="preserve">SM3114</t>
  </si>
  <si>
    <t xml:space="preserve">Huderu</t>
  </si>
  <si>
    <t xml:space="preserve">X575000-0</t>
  </si>
  <si>
    <t xml:space="preserve">SM3118</t>
  </si>
  <si>
    <t xml:space="preserve">Cipatwe</t>
  </si>
  <si>
    <t xml:space="preserve">B35879A-6</t>
  </si>
  <si>
    <t xml:space="preserve">SM3119</t>
  </si>
  <si>
    <t xml:space="preserve">Vanejen</t>
  </si>
  <si>
    <t xml:space="preserve">C686854-5</t>
  </si>
  <si>
    <t xml:space="preserve">SM3123</t>
  </si>
  <si>
    <t xml:space="preserve">Nadrin</t>
  </si>
  <si>
    <t xml:space="preserve">D120203-6</t>
  </si>
  <si>
    <t xml:space="preserve">SM3124</t>
  </si>
  <si>
    <t xml:space="preserve">Mora</t>
  </si>
  <si>
    <t xml:space="preserve">AA99AC7-F</t>
  </si>
  <si>
    <t xml:space="preserve">SM3138</t>
  </si>
  <si>
    <t xml:space="preserve">Zephyr</t>
  </si>
  <si>
    <t xml:space="preserve">X89556A-3</t>
  </si>
  <si>
    <t xml:space="preserve">SM3139</t>
  </si>
  <si>
    <t xml:space="preserve">Chamois</t>
  </si>
  <si>
    <t xml:space="preserve">B544642-5</t>
  </si>
  <si>
    <t xml:space="preserve">SM3202</t>
  </si>
  <si>
    <t xml:space="preserve">Junidy</t>
  </si>
  <si>
    <t xml:space="preserve">B434ABD-9</t>
  </si>
  <si>
    <t xml:space="preserve">SM3207</t>
  </si>
  <si>
    <t xml:space="preserve">Patinir</t>
  </si>
  <si>
    <t xml:space="preserve">C000632-9</t>
  </si>
  <si>
    <t xml:space="preserve">SM3209</t>
  </si>
  <si>
    <t xml:space="preserve">B582211-8</t>
  </si>
  <si>
    <t xml:space="preserve">SM3210</t>
  </si>
  <si>
    <t xml:space="preserve">Reacher</t>
  </si>
  <si>
    <t xml:space="preserve">C9A8542-8</t>
  </si>
  <si>
    <t xml:space="preserve">233</t>
  </si>
  <si>
    <t xml:space="preserve">SM3212</t>
  </si>
  <si>
    <t xml:space="preserve">A576257-C</t>
  </si>
  <si>
    <t xml:space="preserve">SM3216</t>
  </si>
  <si>
    <t xml:space="preserve">Bevy</t>
  </si>
  <si>
    <t xml:space="preserve">D4209CC-A</t>
  </si>
  <si>
    <t xml:space="preserve">SM3218</t>
  </si>
  <si>
    <t xml:space="preserve">Tacaxeb</t>
  </si>
  <si>
    <t xml:space="preserve">C230411-B</t>
  </si>
  <si>
    <t xml:space="preserve">SM3220</t>
  </si>
  <si>
    <t xml:space="preserve">Powaza</t>
  </si>
  <si>
    <t xml:space="preserve">C787566-5</t>
  </si>
  <si>
    <t xml:space="preserve">332</t>
  </si>
  <si>
    <t xml:space="preserve">SM3223</t>
  </si>
  <si>
    <t xml:space="preserve">Dojodo</t>
  </si>
  <si>
    <t xml:space="preserve">C512311-7</t>
  </si>
  <si>
    <t xml:space="preserve">SM3228</t>
  </si>
  <si>
    <t xml:space="preserve">Fenl's Gren</t>
  </si>
  <si>
    <t xml:space="preserve">C647346-9</t>
  </si>
  <si>
    <t xml:space="preserve">SM3233</t>
  </si>
  <si>
    <t xml:space="preserve">Ramiva</t>
  </si>
  <si>
    <t xml:space="preserve">B1107A7-8</t>
  </si>
  <si>
    <t xml:space="preserve">SM3235</t>
  </si>
  <si>
    <t xml:space="preserve">Trin</t>
  </si>
  <si>
    <t xml:space="preserve">A894984-F</t>
  </si>
  <si>
    <t xml:space="preserve">SM3236</t>
  </si>
  <si>
    <t xml:space="preserve">Hazel</t>
  </si>
  <si>
    <t xml:space="preserve">C645747-5</t>
  </si>
  <si>
    <t xml:space="preserve">TR0103</t>
  </si>
  <si>
    <t xml:space="preserve">Taltern</t>
  </si>
  <si>
    <t xml:space="preserve">E530240-3</t>
  </si>
  <si>
    <t xml:space="preserve">TR0110</t>
  </si>
  <si>
    <t xml:space="preserve">Bilke</t>
  </si>
  <si>
    <t xml:space="preserve">D987341-9</t>
  </si>
  <si>
    <t xml:space="preserve">TR0116</t>
  </si>
  <si>
    <t xml:space="preserve">Daruf</t>
  </si>
  <si>
    <t xml:space="preserve">D340308-2</t>
  </si>
  <si>
    <t xml:space="preserve">TR0119</t>
  </si>
  <si>
    <t xml:space="preserve">Bolsush</t>
  </si>
  <si>
    <t xml:space="preserve">D485741-9</t>
  </si>
  <si>
    <t xml:space="preserve">TR0122</t>
  </si>
  <si>
    <t xml:space="preserve">Aftye</t>
  </si>
  <si>
    <t xml:space="preserve">A8603L3-D</t>
  </si>
  <si>
    <t xml:space="preserve">TR0126</t>
  </si>
  <si>
    <t xml:space="preserve">Ahaikhea</t>
  </si>
  <si>
    <t xml:space="preserve">B4224K3-9</t>
  </si>
  <si>
    <t xml:space="preserve">TR0127</t>
  </si>
  <si>
    <t xml:space="preserve">Eawatrye</t>
  </si>
  <si>
    <t xml:space="preserve">B8B57K6-C</t>
  </si>
  <si>
    <t xml:space="preserve">TR0129</t>
  </si>
  <si>
    <t xml:space="preserve">Tyea'ih</t>
  </si>
  <si>
    <t xml:space="preserve">B5488L9-E</t>
  </si>
  <si>
    <t xml:space="preserve">TR0130</t>
  </si>
  <si>
    <t xml:space="preserve">Oiauh</t>
  </si>
  <si>
    <t xml:space="preserve">B1018L8-E</t>
  </si>
  <si>
    <t xml:space="preserve">A8</t>
  </si>
  <si>
    <t xml:space="preserve">TR0132</t>
  </si>
  <si>
    <t xml:space="preserve">Ftyewirl</t>
  </si>
  <si>
    <t xml:space="preserve">B4564LA-E</t>
  </si>
  <si>
    <t xml:space="preserve">A7</t>
  </si>
  <si>
    <t xml:space="preserve">TR0134</t>
  </si>
  <si>
    <t xml:space="preserve">Elahkoi</t>
  </si>
  <si>
    <t xml:space="preserve">C5685L7-B</t>
  </si>
  <si>
    <t xml:space="preserve">K9 IV</t>
  </si>
  <si>
    <t xml:space="preserve">TR0135</t>
  </si>
  <si>
    <t xml:space="preserve">Uiwuar</t>
  </si>
  <si>
    <t xml:space="preserve">B1011G5-E</t>
  </si>
  <si>
    <t xml:space="preserve">605</t>
  </si>
  <si>
    <t xml:space="preserve">TR0139</t>
  </si>
  <si>
    <t xml:space="preserve">Ealea</t>
  </si>
  <si>
    <t xml:space="preserve">B5765K7-9</t>
  </si>
  <si>
    <t xml:space="preserve">TR0201</t>
  </si>
  <si>
    <t xml:space="preserve">Szirp</t>
  </si>
  <si>
    <t xml:space="preserve">A236538-D</t>
  </si>
  <si>
    <t xml:space="preserve">TR0202</t>
  </si>
  <si>
    <t xml:space="preserve">Sam's World</t>
  </si>
  <si>
    <t xml:space="preserve">E100856-6</t>
  </si>
  <si>
    <t xml:space="preserve">TR0204</t>
  </si>
  <si>
    <t xml:space="preserve">Dustpan</t>
  </si>
  <si>
    <t xml:space="preserve">A750779-9</t>
  </si>
  <si>
    <t xml:space="preserve">TR0209</t>
  </si>
  <si>
    <t xml:space="preserve">Heath</t>
  </si>
  <si>
    <t xml:space="preserve">B487532-B</t>
  </si>
  <si>
    <t xml:space="preserve">TR0210</t>
  </si>
  <si>
    <t xml:space="preserve">Vip</t>
  </si>
  <si>
    <t xml:space="preserve">A121644-D</t>
  </si>
  <si>
    <t xml:space="preserve">TR0213</t>
  </si>
  <si>
    <t xml:space="preserve">Floria</t>
  </si>
  <si>
    <t xml:space="preserve">A467942-F</t>
  </si>
  <si>
    <t xml:space="preserve">TR0218</t>
  </si>
  <si>
    <t xml:space="preserve">Vorn</t>
  </si>
  <si>
    <t xml:space="preserve">B611640-9</t>
  </si>
  <si>
    <t xml:space="preserve">TR0220</t>
  </si>
  <si>
    <t xml:space="preserve">Thrush</t>
  </si>
  <si>
    <t xml:space="preserve">A236246-C</t>
  </si>
  <si>
    <t xml:space="preserve">TR0222</t>
  </si>
  <si>
    <t xml:space="preserve">Dalfi</t>
  </si>
  <si>
    <t xml:space="preserve">C750345-9</t>
  </si>
  <si>
    <t xml:space="preserve">TR0223</t>
  </si>
  <si>
    <t xml:space="preserve">Khteiatloilr</t>
  </si>
  <si>
    <t xml:space="preserve">B2234J6-C</t>
  </si>
  <si>
    <t xml:space="preserve">TR0224</t>
  </si>
  <si>
    <t xml:space="preserve">Ewoiftoil</t>
  </si>
  <si>
    <t xml:space="preserve">B5466K6-A</t>
  </si>
  <si>
    <t xml:space="preserve">TR0227</t>
  </si>
  <si>
    <t xml:space="preserve">H'a</t>
  </si>
  <si>
    <t xml:space="preserve">D6574K9-6</t>
  </si>
  <si>
    <t xml:space="preserve">TR0229</t>
  </si>
  <si>
    <t xml:space="preserve">Hreahrya</t>
  </si>
  <si>
    <t xml:space="preserve">B333AH9-D</t>
  </si>
  <si>
    <t xml:space="preserve">HiNaPo</t>
  </si>
  <si>
    <t xml:space="preserve">TR0232</t>
  </si>
  <si>
    <t xml:space="preserve">Yekhtia</t>
  </si>
  <si>
    <t xml:space="preserve">B2233H6-B</t>
  </si>
  <si>
    <t xml:space="preserve">TR0234</t>
  </si>
  <si>
    <t xml:space="preserve">Aehahr</t>
  </si>
  <si>
    <t xml:space="preserve">B1004L9-C</t>
  </si>
  <si>
    <t xml:space="preserve">TR0236</t>
  </si>
  <si>
    <t xml:space="preserve">Ftoakh</t>
  </si>
  <si>
    <t xml:space="preserve">E673AHC-C</t>
  </si>
  <si>
    <t xml:space="preserve">TR0240</t>
  </si>
  <si>
    <t xml:space="preserve">Aohfeau</t>
  </si>
  <si>
    <t xml:space="preserve">B9987L4-A</t>
  </si>
  <si>
    <t xml:space="preserve">TR0307</t>
  </si>
  <si>
    <t xml:space="preserve">Crescent</t>
  </si>
  <si>
    <t xml:space="preserve">B420778-7</t>
  </si>
  <si>
    <t xml:space="preserve">TR0310</t>
  </si>
  <si>
    <t xml:space="preserve">Trossachs</t>
  </si>
  <si>
    <t xml:space="preserve">B897A44-C</t>
  </si>
  <si>
    <t xml:space="preserve">TR0317</t>
  </si>
  <si>
    <t xml:space="preserve">Insec</t>
  </si>
  <si>
    <t xml:space="preserve">A121542-F</t>
  </si>
  <si>
    <t xml:space="preserve">TR0318</t>
  </si>
  <si>
    <t xml:space="preserve">Fissolon</t>
  </si>
  <si>
    <t xml:space="preserve">E69A742-9</t>
  </si>
  <si>
    <t xml:space="preserve">TR0319</t>
  </si>
  <si>
    <t xml:space="preserve">Kabal</t>
  </si>
  <si>
    <t xml:space="preserve">B387147-B</t>
  </si>
  <si>
    <t xml:space="preserve">TR0320</t>
  </si>
  <si>
    <t xml:space="preserve">Cimmen</t>
  </si>
  <si>
    <t xml:space="preserve">E7C0140-9</t>
  </si>
  <si>
    <t xml:space="preserve">TR0321</t>
  </si>
  <si>
    <t xml:space="preserve">Nora'a</t>
  </si>
  <si>
    <t xml:space="preserve">A485645-9</t>
  </si>
  <si>
    <t xml:space="preserve">TR0322</t>
  </si>
  <si>
    <t xml:space="preserve">Iryao</t>
  </si>
  <si>
    <t xml:space="preserve">A5588K8-E</t>
  </si>
  <si>
    <t xml:space="preserve">TR0328</t>
  </si>
  <si>
    <t xml:space="preserve">Suiaoir</t>
  </si>
  <si>
    <t xml:space="preserve">B6513G7-E</t>
  </si>
  <si>
    <t xml:space="preserve">TR0329</t>
  </si>
  <si>
    <t xml:space="preserve">Hkaha</t>
  </si>
  <si>
    <t xml:space="preserve">B8976K6-A</t>
  </si>
  <si>
    <t xml:space="preserve">TR0332</t>
  </si>
  <si>
    <t xml:space="preserve">Hkesuh</t>
  </si>
  <si>
    <t xml:space="preserve">BAA07K8-B</t>
  </si>
  <si>
    <t xml:space="preserve">TR0335</t>
  </si>
  <si>
    <t xml:space="preserve">Eaweiya</t>
  </si>
  <si>
    <t xml:space="preserve">A5406L7-A</t>
  </si>
  <si>
    <t xml:space="preserve">A2</t>
  </si>
  <si>
    <t xml:space="preserve">TR0336</t>
  </si>
  <si>
    <t xml:space="preserve">Awo</t>
  </si>
  <si>
    <t xml:space="preserve">C8303G6-C</t>
  </si>
  <si>
    <t xml:space="preserve">TR0338</t>
  </si>
  <si>
    <t xml:space="preserve">Aiyostea</t>
  </si>
  <si>
    <t xml:space="preserve">B2006JB-9</t>
  </si>
  <si>
    <t xml:space="preserve">805</t>
  </si>
  <si>
    <t xml:space="preserve">K2 III</t>
  </si>
  <si>
    <t xml:space="preserve">M4V</t>
  </si>
  <si>
    <t xml:space="preserve">TR0403</t>
  </si>
  <si>
    <t xml:space="preserve">Marseilles</t>
  </si>
  <si>
    <t xml:space="preserve">D540312-7</t>
  </si>
  <si>
    <t xml:space="preserve">TR0404</t>
  </si>
  <si>
    <t xml:space="preserve">Paques</t>
  </si>
  <si>
    <t xml:space="preserve">D9E6400-4</t>
  </si>
  <si>
    <t xml:space="preserve">TR0408</t>
  </si>
  <si>
    <t xml:space="preserve">Viceroy</t>
  </si>
  <si>
    <t xml:space="preserve">B8D3515-D</t>
  </si>
  <si>
    <t xml:space="preserve">TR0415</t>
  </si>
  <si>
    <t xml:space="preserve">Tibolt</t>
  </si>
  <si>
    <t xml:space="preserve">C575744-9</t>
  </si>
  <si>
    <t xml:space="preserve">TR0416</t>
  </si>
  <si>
    <t xml:space="preserve">Lucind</t>
  </si>
  <si>
    <t xml:space="preserve">B860642-9</t>
  </si>
  <si>
    <t xml:space="preserve">TR0417</t>
  </si>
  <si>
    <t xml:space="preserve">Picard</t>
  </si>
  <si>
    <t xml:space="preserve">D679646-9</t>
  </si>
  <si>
    <t xml:space="preserve">TR0418</t>
  </si>
  <si>
    <t xml:space="preserve">Tefsi</t>
  </si>
  <si>
    <t xml:space="preserve">BA94449-B</t>
  </si>
  <si>
    <t xml:space="preserve">TR0425</t>
  </si>
  <si>
    <t xml:space="preserve">Khtyekt</t>
  </si>
  <si>
    <t xml:space="preserve">B2006J5-8</t>
  </si>
  <si>
    <t xml:space="preserve">M0V</t>
  </si>
  <si>
    <t xml:space="preserve">TR0426</t>
  </si>
  <si>
    <t xml:space="preserve">Osototail</t>
  </si>
  <si>
    <t xml:space="preserve">E5508L7-C</t>
  </si>
  <si>
    <t xml:space="preserve">TR0429</t>
  </si>
  <si>
    <t xml:space="preserve">Aowaih</t>
  </si>
  <si>
    <t xml:space="preserve">B5866K7-C</t>
  </si>
  <si>
    <t xml:space="preserve">TR0430</t>
  </si>
  <si>
    <t xml:space="preserve">Khi</t>
  </si>
  <si>
    <t xml:space="preserve">B9875L8-C</t>
  </si>
  <si>
    <t xml:space="preserve">TR0431</t>
  </si>
  <si>
    <t xml:space="preserve">Hfa'yuweas</t>
  </si>
  <si>
    <t xml:space="preserve">B5553J8-C</t>
  </si>
  <si>
    <t xml:space="preserve">TR0503</t>
  </si>
  <si>
    <t xml:space="preserve">Allemagne</t>
  </si>
  <si>
    <t xml:space="preserve">C688000-0</t>
  </si>
  <si>
    <t xml:space="preserve">TR0505</t>
  </si>
  <si>
    <t xml:space="preserve">Strend</t>
  </si>
  <si>
    <t xml:space="preserve">B436AFB-F</t>
  </si>
  <si>
    <t xml:space="preserve">TR0510</t>
  </si>
  <si>
    <t xml:space="preserve">Halka</t>
  </si>
  <si>
    <t xml:space="preserve">B865544-A</t>
  </si>
  <si>
    <t xml:space="preserve">TR0516</t>
  </si>
  <si>
    <t xml:space="preserve">Garnl</t>
  </si>
  <si>
    <t xml:space="preserve">E884940-9</t>
  </si>
  <si>
    <t xml:space="preserve">TR0523</t>
  </si>
  <si>
    <t xml:space="preserve">Vadada</t>
  </si>
  <si>
    <t xml:space="preserve">A410944-F</t>
  </si>
  <si>
    <t xml:space="preserve">TR0525</t>
  </si>
  <si>
    <t xml:space="preserve">Elihfoirl</t>
  </si>
  <si>
    <t xml:space="preserve">A1532K6-D</t>
  </si>
  <si>
    <t xml:space="preserve">TR0528</t>
  </si>
  <si>
    <t xml:space="preserve">Ftaleirl</t>
  </si>
  <si>
    <t xml:space="preserve">B6303JA-6</t>
  </si>
  <si>
    <t xml:space="preserve">TR0529</t>
  </si>
  <si>
    <t xml:space="preserve">Oihyeti'he</t>
  </si>
  <si>
    <t xml:space="preserve">B7797H5-E</t>
  </si>
  <si>
    <t xml:space="preserve">TR0530</t>
  </si>
  <si>
    <t xml:space="preserve">Souftea</t>
  </si>
  <si>
    <t xml:space="preserve">A2517K4-D</t>
  </si>
  <si>
    <t xml:space="preserve">TR0531</t>
  </si>
  <si>
    <t xml:space="preserve">Oseweheal</t>
  </si>
  <si>
    <t xml:space="preserve">B79A6L7-E</t>
  </si>
  <si>
    <t xml:space="preserve">TR0534</t>
  </si>
  <si>
    <t xml:space="preserve">Uaeakhea</t>
  </si>
  <si>
    <t xml:space="preserve">B5303K9-5</t>
  </si>
  <si>
    <t xml:space="preserve">TR0536</t>
  </si>
  <si>
    <t xml:space="preserve">Teharl</t>
  </si>
  <si>
    <t xml:space="preserve">C6544L3-B</t>
  </si>
  <si>
    <t xml:space="preserve">TR0608</t>
  </si>
  <si>
    <t xml:space="preserve">Armada</t>
  </si>
  <si>
    <t xml:space="preserve">A540244-A</t>
  </si>
  <si>
    <t xml:space="preserve">TR0609</t>
  </si>
  <si>
    <t xml:space="preserve">Adhara</t>
  </si>
  <si>
    <t xml:space="preserve">B27A667-8</t>
  </si>
  <si>
    <t xml:space="preserve">TR0614</t>
  </si>
  <si>
    <t xml:space="preserve">Boronu</t>
  </si>
  <si>
    <t xml:space="preserve">B966741-A</t>
  </si>
  <si>
    <t xml:space="preserve">TR0616</t>
  </si>
  <si>
    <t xml:space="preserve">Ilnest</t>
  </si>
  <si>
    <t xml:space="preserve">B686347-9</t>
  </si>
  <si>
    <t xml:space="preserve">TR0628</t>
  </si>
  <si>
    <t xml:space="preserve">Sei'eal</t>
  </si>
  <si>
    <t xml:space="preserve">B5108L6-A</t>
  </si>
  <si>
    <t xml:space="preserve">TR0633</t>
  </si>
  <si>
    <t xml:space="preserve">Ehearye</t>
  </si>
  <si>
    <t xml:space="preserve">A5887H9-C</t>
  </si>
  <si>
    <t xml:space="preserve">230</t>
  </si>
  <si>
    <t xml:space="preserve">TR0640</t>
  </si>
  <si>
    <t xml:space="preserve">Iysewekh</t>
  </si>
  <si>
    <t xml:space="preserve">A6205LA-E</t>
  </si>
  <si>
    <t xml:space="preserve">A3</t>
  </si>
  <si>
    <t xml:space="preserve">TR0702</t>
  </si>
  <si>
    <t xml:space="preserve">B999545-7</t>
  </si>
  <si>
    <t xml:space="preserve">TR0713</t>
  </si>
  <si>
    <t xml:space="preserve">Zimt</t>
  </si>
  <si>
    <t xml:space="preserve">C147546-9</t>
  </si>
  <si>
    <t xml:space="preserve">TR0716</t>
  </si>
  <si>
    <t xml:space="preserve">Forandin</t>
  </si>
  <si>
    <t xml:space="preserve">BA89646-9</t>
  </si>
  <si>
    <t xml:space="preserve">TR0722</t>
  </si>
  <si>
    <t xml:space="preserve">Tanar</t>
  </si>
  <si>
    <t xml:space="preserve">C787640-9</t>
  </si>
  <si>
    <t xml:space="preserve">TR0724</t>
  </si>
  <si>
    <t xml:space="preserve">Lafkin</t>
  </si>
  <si>
    <t xml:space="preserve">C77A846-9</t>
  </si>
  <si>
    <t xml:space="preserve">TR0727</t>
  </si>
  <si>
    <t xml:space="preserve">Woilreawau</t>
  </si>
  <si>
    <t xml:space="preserve">B1008L5-E</t>
  </si>
  <si>
    <t xml:space="preserve">TR0729</t>
  </si>
  <si>
    <t xml:space="preserve">Uao</t>
  </si>
  <si>
    <t xml:space="preserve">C6A24L6-8</t>
  </si>
  <si>
    <t xml:space="preserve">A5</t>
  </si>
  <si>
    <t xml:space="preserve">TR0738</t>
  </si>
  <si>
    <t xml:space="preserve">Eiwakh</t>
  </si>
  <si>
    <t xml:space="preserve">D2007H7-A</t>
  </si>
  <si>
    <t xml:space="preserve">TR0739</t>
  </si>
  <si>
    <t xml:space="preserve">Hkeleiakh</t>
  </si>
  <si>
    <t xml:space="preserve">C110000-0</t>
  </si>
  <si>
    <t xml:space="preserve">M2V</t>
  </si>
  <si>
    <t xml:space="preserve">TR0802</t>
  </si>
  <si>
    <t xml:space="preserve">Fomalhaut</t>
  </si>
  <si>
    <t xml:space="preserve">B510200-D</t>
  </si>
  <si>
    <t xml:space="preserve">TR0809</t>
  </si>
  <si>
    <t xml:space="preserve">Hadara</t>
  </si>
  <si>
    <t xml:space="preserve">E311766-3</t>
  </si>
  <si>
    <t xml:space="preserve">TR0811</t>
  </si>
  <si>
    <t xml:space="preserve">Odin</t>
  </si>
  <si>
    <t xml:space="preserve">B20149B-8</t>
  </si>
  <si>
    <t xml:space="preserve">TR0813</t>
  </si>
  <si>
    <t xml:space="preserve">Thor</t>
  </si>
  <si>
    <t xml:space="preserve">D669577-5</t>
  </si>
  <si>
    <t xml:space="preserve">TR0815</t>
  </si>
  <si>
    <t xml:space="preserve">Yggdrasil</t>
  </si>
  <si>
    <t xml:space="preserve">B3507CD-8</t>
  </si>
  <si>
    <t xml:space="preserve">TR0820</t>
  </si>
  <si>
    <t xml:space="preserve">Sif</t>
  </si>
  <si>
    <t xml:space="preserve">A765867-7</t>
  </si>
  <si>
    <t xml:space="preserve">TR0823</t>
  </si>
  <si>
    <t xml:space="preserve">Eahaw</t>
  </si>
  <si>
    <t xml:space="preserve">B523000-0</t>
  </si>
  <si>
    <t xml:space="preserve">013</t>
  </si>
  <si>
    <t xml:space="preserve">TR0824</t>
  </si>
  <si>
    <t xml:space="preserve">Yaeawaokh</t>
  </si>
  <si>
    <t xml:space="preserve">B1307LB-E</t>
  </si>
  <si>
    <t xml:space="preserve">A9</t>
  </si>
  <si>
    <t xml:space="preserve">TR0825</t>
  </si>
  <si>
    <t xml:space="preserve">Alirar</t>
  </si>
  <si>
    <t xml:space="preserve">A3555HA-C</t>
  </si>
  <si>
    <t xml:space="preserve">TR0829</t>
  </si>
  <si>
    <t xml:space="preserve">Ehaealir</t>
  </si>
  <si>
    <t xml:space="preserve">B6365HB-9</t>
  </si>
  <si>
    <t xml:space="preserve">TR0835</t>
  </si>
  <si>
    <t xml:space="preserve">Stohyus</t>
  </si>
  <si>
    <t xml:space="preserve">A5678L6-E</t>
  </si>
  <si>
    <t xml:space="preserve">TR0837</t>
  </si>
  <si>
    <t xml:space="preserve">Hkakh</t>
  </si>
  <si>
    <t xml:space="preserve">A3245J6-E</t>
  </si>
  <si>
    <t xml:space="preserve">TR0839</t>
  </si>
  <si>
    <t xml:space="preserve">Ohtae</t>
  </si>
  <si>
    <t xml:space="preserve">B6651L8-9</t>
  </si>
  <si>
    <t xml:space="preserve">TR0840</t>
  </si>
  <si>
    <t xml:space="preserve">Uitasoayaw</t>
  </si>
  <si>
    <t xml:space="preserve">B5796J7-9</t>
  </si>
  <si>
    <t xml:space="preserve">TR0902</t>
  </si>
  <si>
    <t xml:space="preserve">Walei</t>
  </si>
  <si>
    <t xml:space="preserve">E7B4776-5</t>
  </si>
  <si>
    <t xml:space="preserve">TR0909</t>
  </si>
  <si>
    <t xml:space="preserve">Pa'an</t>
  </si>
  <si>
    <t xml:space="preserve">E649333-4</t>
  </si>
  <si>
    <t xml:space="preserve">TR0914</t>
  </si>
  <si>
    <t xml:space="preserve">Solaria</t>
  </si>
  <si>
    <t xml:space="preserve">B665734-8</t>
  </si>
  <si>
    <t xml:space="preserve">TR0915</t>
  </si>
  <si>
    <t xml:space="preserve">Dpres</t>
  </si>
  <si>
    <t xml:space="preserve">B631689-A</t>
  </si>
  <si>
    <t xml:space="preserve">TR0929</t>
  </si>
  <si>
    <t xml:space="preserve">Alr</t>
  </si>
  <si>
    <t xml:space="preserve">A7795K8-B</t>
  </si>
  <si>
    <t xml:space="preserve">TR0930</t>
  </si>
  <si>
    <t xml:space="preserve">Ehrafou</t>
  </si>
  <si>
    <t xml:space="preserve">B0007KA-E</t>
  </si>
  <si>
    <t xml:space="preserve">TR0931</t>
  </si>
  <si>
    <t xml:space="preserve">Eoiw</t>
  </si>
  <si>
    <t xml:space="preserve">B3306K4-E</t>
  </si>
  <si>
    <t xml:space="preserve">TR0933</t>
  </si>
  <si>
    <t xml:space="preserve">Earlyu</t>
  </si>
  <si>
    <t xml:space="preserve">B9898L9-D</t>
  </si>
  <si>
    <t xml:space="preserve">TR0934</t>
  </si>
  <si>
    <t xml:space="preserve">Hkuikhekh</t>
  </si>
  <si>
    <t xml:space="preserve">B5323G6-E</t>
  </si>
  <si>
    <t xml:space="preserve">TR0936</t>
  </si>
  <si>
    <t xml:space="preserve">Ewyeyal</t>
  </si>
  <si>
    <t xml:space="preserve">B4845HA-E</t>
  </si>
  <si>
    <t xml:space="preserve">TR0938</t>
  </si>
  <si>
    <t xml:space="preserve">Aisaoawi</t>
  </si>
  <si>
    <t xml:space="preserve">BAC5000-0</t>
  </si>
  <si>
    <t xml:space="preserve">TR1005</t>
  </si>
  <si>
    <t xml:space="preserve">Gorgon</t>
  </si>
  <si>
    <t xml:space="preserve">E690264-6</t>
  </si>
  <si>
    <t xml:space="preserve">Bs</t>
  </si>
  <si>
    <t xml:space="preserve">TR1015</t>
  </si>
  <si>
    <t xml:space="preserve">Connaught</t>
  </si>
  <si>
    <t xml:space="preserve">D431153-9</t>
  </si>
  <si>
    <t xml:space="preserve">TR1016</t>
  </si>
  <si>
    <t xml:space="preserve">291-540</t>
  </si>
  <si>
    <t xml:space="preserve">CABA000-0</t>
  </si>
  <si>
    <t xml:space="preserve">BaFlLoWa</t>
  </si>
  <si>
    <t xml:space="preserve">TR1022</t>
  </si>
  <si>
    <t xml:space="preserve">Ftulrois</t>
  </si>
  <si>
    <t xml:space="preserve">B4686LA-9</t>
  </si>
  <si>
    <t xml:space="preserve">A4</t>
  </si>
  <si>
    <t xml:space="preserve">TR1023</t>
  </si>
  <si>
    <t xml:space="preserve">Oatre</t>
  </si>
  <si>
    <t xml:space="preserve">B5323L6-C</t>
  </si>
  <si>
    <t xml:space="preserve">TR1025</t>
  </si>
  <si>
    <t xml:space="preserve">Hea'a</t>
  </si>
  <si>
    <t xml:space="preserve">E8402LA-5</t>
  </si>
  <si>
    <t xml:space="preserve">TR1026</t>
  </si>
  <si>
    <t xml:space="preserve">Eiaihiy</t>
  </si>
  <si>
    <t xml:space="preserve">B5001G2-A</t>
  </si>
  <si>
    <t xml:space="preserve">TR1027</t>
  </si>
  <si>
    <t xml:space="preserve">Syoakh</t>
  </si>
  <si>
    <t xml:space="preserve">A6968LC-C</t>
  </si>
  <si>
    <t xml:space="preserve">TR1028</t>
  </si>
  <si>
    <t xml:space="preserve">Htourlao</t>
  </si>
  <si>
    <t xml:space="preserve">B3119H8-E</t>
  </si>
  <si>
    <t xml:space="preserve">TR1030</t>
  </si>
  <si>
    <t xml:space="preserve">Keawoaw</t>
  </si>
  <si>
    <t xml:space="preserve">B4304J3-9</t>
  </si>
  <si>
    <t xml:space="preserve">TR1034</t>
  </si>
  <si>
    <t xml:space="preserve">Eiyehwehakhea</t>
  </si>
  <si>
    <t xml:space="preserve">B79A5HB-B</t>
  </si>
  <si>
    <t xml:space="preserve">TR1036</t>
  </si>
  <si>
    <t xml:space="preserve">Haealroiea</t>
  </si>
  <si>
    <t xml:space="preserve">B5544L7-9</t>
  </si>
  <si>
    <t xml:space="preserve">730</t>
  </si>
  <si>
    <t xml:space="preserve">TR1038</t>
  </si>
  <si>
    <t xml:space="preserve">Wuaki</t>
  </si>
  <si>
    <t xml:space="preserve">A1105K5-C</t>
  </si>
  <si>
    <t xml:space="preserve">TR1106</t>
  </si>
  <si>
    <t xml:space="preserve">Belgard</t>
  </si>
  <si>
    <t xml:space="preserve">D371321-9</t>
  </si>
  <si>
    <t xml:space="preserve">TR1110</t>
  </si>
  <si>
    <t xml:space="preserve">Velscur</t>
  </si>
  <si>
    <t xml:space="preserve">X374479-3</t>
  </si>
  <si>
    <t xml:space="preserve">TR1114</t>
  </si>
  <si>
    <t xml:space="preserve">Gabriel</t>
  </si>
  <si>
    <t xml:space="preserve">C210100-B</t>
  </si>
  <si>
    <t xml:space="preserve">G9 IV</t>
  </si>
  <si>
    <t xml:space="preserve">TR1118</t>
  </si>
  <si>
    <t xml:space="preserve">Dostoevsky</t>
  </si>
  <si>
    <t xml:space="preserve">B678673-A</t>
  </si>
  <si>
    <t xml:space="preserve">TR1121</t>
  </si>
  <si>
    <t xml:space="preserve">Asyuh</t>
  </si>
  <si>
    <t xml:space="preserve">B8C32L5-9</t>
  </si>
  <si>
    <t xml:space="preserve">TR1124</t>
  </si>
  <si>
    <t xml:space="preserve">Yero'ilra</t>
  </si>
  <si>
    <t xml:space="preserve">D5008L7-B</t>
  </si>
  <si>
    <t xml:space="preserve">TR1126</t>
  </si>
  <si>
    <t xml:space="preserve">Oihu</t>
  </si>
  <si>
    <t xml:space="preserve">B3004L4-9</t>
  </si>
  <si>
    <t xml:space="preserve">TR1128</t>
  </si>
  <si>
    <t xml:space="preserve">Eikhaaw</t>
  </si>
  <si>
    <t xml:space="preserve">C8897LC-9</t>
  </si>
  <si>
    <t xml:space="preserve">TR1201</t>
  </si>
  <si>
    <t xml:space="preserve">Kaldamar</t>
  </si>
  <si>
    <t xml:space="preserve">E745326-7</t>
  </si>
  <si>
    <t xml:space="preserve">TR1202</t>
  </si>
  <si>
    <t xml:space="preserve">Nabeth</t>
  </si>
  <si>
    <t xml:space="preserve">D326579-8</t>
  </si>
  <si>
    <t xml:space="preserve">TR1209</t>
  </si>
  <si>
    <t xml:space="preserve">985-373</t>
  </si>
  <si>
    <t xml:space="preserve">X775000-0</t>
  </si>
  <si>
    <t xml:space="preserve">TR1216</t>
  </si>
  <si>
    <t xml:space="preserve">Janus</t>
  </si>
  <si>
    <t xml:space="preserve">C375321-7</t>
  </si>
  <si>
    <t xml:space="preserve">TR1219</t>
  </si>
  <si>
    <t xml:space="preserve">Peroi</t>
  </si>
  <si>
    <t xml:space="preserve">E360256-4</t>
  </si>
  <si>
    <t xml:space="preserve">TR1220</t>
  </si>
  <si>
    <t xml:space="preserve">Delta Theta</t>
  </si>
  <si>
    <t xml:space="preserve">B701610-9</t>
  </si>
  <si>
    <t xml:space="preserve">732</t>
  </si>
  <si>
    <t xml:space="preserve">TR1221</t>
  </si>
  <si>
    <t xml:space="preserve">Colony Six</t>
  </si>
  <si>
    <t xml:space="preserve">A68A541-D</t>
  </si>
  <si>
    <t xml:space="preserve">TR1222</t>
  </si>
  <si>
    <t xml:space="preserve">Goertel</t>
  </si>
  <si>
    <t xml:space="preserve">B6688DC-6</t>
  </si>
  <si>
    <t xml:space="preserve">TR1223</t>
  </si>
  <si>
    <t xml:space="preserve">Hteakya</t>
  </si>
  <si>
    <t xml:space="preserve">B2234J6-E</t>
  </si>
  <si>
    <t xml:space="preserve">TR1226</t>
  </si>
  <si>
    <t xml:space="preserve">Khau</t>
  </si>
  <si>
    <t xml:space="preserve">C6875L8-C</t>
  </si>
  <si>
    <t xml:space="preserve">TR1230</t>
  </si>
  <si>
    <t xml:space="preserve">Erasaso</t>
  </si>
  <si>
    <t xml:space="preserve">B68A1G6-C</t>
  </si>
  <si>
    <t xml:space="preserve">TR1235</t>
  </si>
  <si>
    <t xml:space="preserve">Aoiyras</t>
  </si>
  <si>
    <t xml:space="preserve">B3406KC-9</t>
  </si>
  <si>
    <t xml:space="preserve">TR1236</t>
  </si>
  <si>
    <t xml:space="preserve">Irlaiw</t>
  </si>
  <si>
    <t xml:space="preserve">C336AH5-D</t>
  </si>
  <si>
    <t xml:space="preserve">TR1305</t>
  </si>
  <si>
    <t xml:space="preserve">Gollere</t>
  </si>
  <si>
    <t xml:space="preserve">D574756-7</t>
  </si>
  <si>
    <t xml:space="preserve">TR1307</t>
  </si>
  <si>
    <t xml:space="preserve">Ganulph</t>
  </si>
  <si>
    <t xml:space="preserve">TR1308</t>
  </si>
  <si>
    <t xml:space="preserve">Eleson</t>
  </si>
  <si>
    <t xml:space="preserve">E441100-8</t>
  </si>
  <si>
    <t xml:space="preserve">TR1317</t>
  </si>
  <si>
    <t xml:space="preserve">Caldos</t>
  </si>
  <si>
    <t xml:space="preserve">B630879-6</t>
  </si>
  <si>
    <t xml:space="preserve">TR1319</t>
  </si>
  <si>
    <t xml:space="preserve">Lacidaeus</t>
  </si>
  <si>
    <t xml:space="preserve">D100786-5</t>
  </si>
  <si>
    <t xml:space="preserve">TR1322</t>
  </si>
  <si>
    <t xml:space="preserve">Hrahraiu</t>
  </si>
  <si>
    <t xml:space="preserve">B4206LC-D</t>
  </si>
  <si>
    <t xml:space="preserve">TR1323</t>
  </si>
  <si>
    <t xml:space="preserve">Hliyh</t>
  </si>
  <si>
    <t xml:space="preserve">B200AK7-E</t>
  </si>
  <si>
    <t xml:space="preserve">TR1324</t>
  </si>
  <si>
    <t xml:space="preserve">Eilaeah</t>
  </si>
  <si>
    <t xml:space="preserve">B8632G7-C</t>
  </si>
  <si>
    <t xml:space="preserve">414</t>
  </si>
  <si>
    <t xml:space="preserve">TR1333</t>
  </si>
  <si>
    <t xml:space="preserve">Rileakh</t>
  </si>
  <si>
    <t xml:space="preserve">C2378L5-A</t>
  </si>
  <si>
    <t xml:space="preserve">TR1334</t>
  </si>
  <si>
    <t xml:space="preserve">Eateaw</t>
  </si>
  <si>
    <t xml:space="preserve">B223000-0</t>
  </si>
  <si>
    <t xml:space="preserve">004</t>
  </si>
  <si>
    <t xml:space="preserve">TR1335</t>
  </si>
  <si>
    <t xml:space="preserve">Yu'eal</t>
  </si>
  <si>
    <t xml:space="preserve">B2326L6-E</t>
  </si>
  <si>
    <t xml:space="preserve">TR1338</t>
  </si>
  <si>
    <t xml:space="preserve">Aiuiktiyr</t>
  </si>
  <si>
    <t xml:space="preserve">E7974L9-A</t>
  </si>
  <si>
    <t xml:space="preserve">TR1339</t>
  </si>
  <si>
    <t xml:space="preserve">Htoihfui</t>
  </si>
  <si>
    <t xml:space="preserve">A3688H3-E</t>
  </si>
  <si>
    <t xml:space="preserve">TR1402</t>
  </si>
  <si>
    <t xml:space="preserve">Selshor</t>
  </si>
  <si>
    <t xml:space="preserve">X330576-0</t>
  </si>
  <si>
    <t xml:space="preserve">TR1410</t>
  </si>
  <si>
    <t xml:space="preserve">Goria</t>
  </si>
  <si>
    <t xml:space="preserve">E222475-6</t>
  </si>
  <si>
    <t xml:space="preserve">TR1417</t>
  </si>
  <si>
    <t xml:space="preserve">Sagan</t>
  </si>
  <si>
    <t xml:space="preserve">C796453-8</t>
  </si>
  <si>
    <t xml:space="preserve">TR1426</t>
  </si>
  <si>
    <t xml:space="preserve">Yestahwye</t>
  </si>
  <si>
    <t xml:space="preserve">BAA06L6-C</t>
  </si>
  <si>
    <t xml:space="preserve">TR1429</t>
  </si>
  <si>
    <t xml:space="preserve">Fiyleakh</t>
  </si>
  <si>
    <t xml:space="preserve">B4138LA-D</t>
  </si>
  <si>
    <t xml:space="preserve">TR1436</t>
  </si>
  <si>
    <t xml:space="preserve">Huaholr</t>
  </si>
  <si>
    <t xml:space="preserve">B4204LC-9</t>
  </si>
  <si>
    <t xml:space="preserve">TR1438</t>
  </si>
  <si>
    <t xml:space="preserve">Teiseirle</t>
  </si>
  <si>
    <t xml:space="preserve">BA9A3H7-8</t>
  </si>
  <si>
    <t xml:space="preserve">TR1502</t>
  </si>
  <si>
    <t xml:space="preserve">Carben</t>
  </si>
  <si>
    <t xml:space="preserve">X3555A9-1</t>
  </si>
  <si>
    <t xml:space="preserve">TR1514</t>
  </si>
  <si>
    <t xml:space="preserve">Tlazolteotl</t>
  </si>
  <si>
    <t xml:space="preserve">D5409CD-7</t>
  </si>
  <si>
    <t xml:space="preserve">DeHiInPo</t>
  </si>
  <si>
    <t xml:space="preserve">TR1518</t>
  </si>
  <si>
    <t xml:space="preserve">Tyr</t>
  </si>
  <si>
    <t xml:space="preserve">A551557-B</t>
  </si>
  <si>
    <t xml:space="preserve">TR1519</t>
  </si>
  <si>
    <t xml:space="preserve">Hecarda</t>
  </si>
  <si>
    <t xml:space="preserve">B560332-9</t>
  </si>
  <si>
    <t xml:space="preserve">TR1524</t>
  </si>
  <si>
    <t xml:space="preserve">Tryaoke</t>
  </si>
  <si>
    <t xml:space="preserve">D5569H8-5</t>
  </si>
  <si>
    <t xml:space="preserve">TR1530</t>
  </si>
  <si>
    <t xml:space="preserve">A'eouya</t>
  </si>
  <si>
    <t xml:space="preserve">B950000-0</t>
  </si>
  <si>
    <t xml:space="preserve">012</t>
  </si>
  <si>
    <t xml:space="preserve">TR1533</t>
  </si>
  <si>
    <t xml:space="preserve">Ouiyloi</t>
  </si>
  <si>
    <t xml:space="preserve">C5747L9-C</t>
  </si>
  <si>
    <t xml:space="preserve">TR1534</t>
  </si>
  <si>
    <t xml:space="preserve">Stehasu</t>
  </si>
  <si>
    <t xml:space="preserve">A7206H7-C</t>
  </si>
  <si>
    <t xml:space="preserve">TR1535</t>
  </si>
  <si>
    <t xml:space="preserve">Sosuasaoh</t>
  </si>
  <si>
    <t xml:space="preserve">B1008L8-B</t>
  </si>
  <si>
    <t xml:space="preserve">TR1537</t>
  </si>
  <si>
    <t xml:space="preserve">Kheiyyo</t>
  </si>
  <si>
    <t xml:space="preserve">C5257J7-9</t>
  </si>
  <si>
    <t xml:space="preserve">TR1601</t>
  </si>
  <si>
    <t xml:space="preserve">Ashley's Rock</t>
  </si>
  <si>
    <t xml:space="preserve">D100120-5</t>
  </si>
  <si>
    <t xml:space="preserve">TR1602</t>
  </si>
  <si>
    <t xml:space="preserve">T'yana</t>
  </si>
  <si>
    <t xml:space="preserve">E568752-8</t>
  </si>
  <si>
    <t xml:space="preserve">TR1605</t>
  </si>
  <si>
    <t xml:space="preserve">Vior</t>
  </si>
  <si>
    <t xml:space="preserve">X500401-1</t>
  </si>
  <si>
    <t xml:space="preserve">TR1608</t>
  </si>
  <si>
    <t xml:space="preserve">Braudel</t>
  </si>
  <si>
    <t xml:space="preserve">X543200-3</t>
  </si>
  <si>
    <t xml:space="preserve">TR1613</t>
  </si>
  <si>
    <t xml:space="preserve">Thalassa</t>
  </si>
  <si>
    <t xml:space="preserve">B88A889-8</t>
  </si>
  <si>
    <t xml:space="preserve">505</t>
  </si>
  <si>
    <t xml:space="preserve">TR1618</t>
  </si>
  <si>
    <t xml:space="preserve">Tktk</t>
  </si>
  <si>
    <t xml:space="preserve">D142640-7</t>
  </si>
  <si>
    <t xml:space="preserve">TR1619</t>
  </si>
  <si>
    <t xml:space="preserve">Acis</t>
  </si>
  <si>
    <t xml:space="preserve">B885796-A</t>
  </si>
  <si>
    <t xml:space="preserve">TR1621</t>
  </si>
  <si>
    <t xml:space="preserve">Akhwohkyal</t>
  </si>
  <si>
    <t xml:space="preserve">BA956J8-9</t>
  </si>
  <si>
    <t xml:space="preserve">TR1626</t>
  </si>
  <si>
    <t xml:space="preserve">Ftiys</t>
  </si>
  <si>
    <t xml:space="preserve">C76A3K5-7</t>
  </si>
  <si>
    <t xml:space="preserve">TR1630</t>
  </si>
  <si>
    <t xml:space="preserve">Eauhti</t>
  </si>
  <si>
    <t xml:space="preserve">B5404H9-D</t>
  </si>
  <si>
    <t xml:space="preserve">TR1631</t>
  </si>
  <si>
    <t xml:space="preserve">Yai'ilrao</t>
  </si>
  <si>
    <t xml:space="preserve">B8583GB-E</t>
  </si>
  <si>
    <t xml:space="preserve">TR1634</t>
  </si>
  <si>
    <t xml:space="preserve">Aiuite</t>
  </si>
  <si>
    <t xml:space="preserve">B6457J7-E</t>
  </si>
  <si>
    <t xml:space="preserve">TR1637</t>
  </si>
  <si>
    <t xml:space="preserve">Awaweaw</t>
  </si>
  <si>
    <t xml:space="preserve">E8558L9-9</t>
  </si>
  <si>
    <t xml:space="preserve">TR1715</t>
  </si>
  <si>
    <t xml:space="preserve">Homestead</t>
  </si>
  <si>
    <t xml:space="preserve">D560250-6</t>
  </si>
  <si>
    <t xml:space="preserve">TR1719</t>
  </si>
  <si>
    <t xml:space="preserve">Ace</t>
  </si>
  <si>
    <t xml:space="preserve">E7A08B9-5</t>
  </si>
  <si>
    <t xml:space="preserve">TR1723</t>
  </si>
  <si>
    <t xml:space="preserve">Oiwoiieaw</t>
  </si>
  <si>
    <t xml:space="preserve">B7878L7-D</t>
  </si>
  <si>
    <t xml:space="preserve">711</t>
  </si>
  <si>
    <t xml:space="preserve">TR1728</t>
  </si>
  <si>
    <t xml:space="preserve">Asoieteal</t>
  </si>
  <si>
    <t xml:space="preserve">B6976J8-A</t>
  </si>
  <si>
    <t xml:space="preserve">TR1731</t>
  </si>
  <si>
    <t xml:space="preserve">Wesiyeah</t>
  </si>
  <si>
    <t xml:space="preserve">D6412K9-9</t>
  </si>
  <si>
    <t xml:space="preserve">TR1733</t>
  </si>
  <si>
    <t xml:space="preserve">Aiwewakh</t>
  </si>
  <si>
    <t xml:space="preserve">BA961G3-D</t>
  </si>
  <si>
    <t xml:space="preserve">TR1734</t>
  </si>
  <si>
    <t xml:space="preserve">Ohraihah</t>
  </si>
  <si>
    <t xml:space="preserve">E8B67J7-7</t>
  </si>
  <si>
    <t xml:space="preserve">TR1735</t>
  </si>
  <si>
    <t xml:space="preserve">Ayayo</t>
  </si>
  <si>
    <t xml:space="preserve">B0006H4-D</t>
  </si>
  <si>
    <t xml:space="preserve">TR1736</t>
  </si>
  <si>
    <t xml:space="preserve">Feaheaha</t>
  </si>
  <si>
    <t xml:space="preserve">E3012G8-9</t>
  </si>
  <si>
    <t xml:space="preserve">TR1801</t>
  </si>
  <si>
    <t xml:space="preserve">Candia</t>
  </si>
  <si>
    <t xml:space="preserve">D4006A9-4</t>
  </si>
  <si>
    <t xml:space="preserve">F8 IV</t>
  </si>
  <si>
    <t xml:space="preserve">TR1810</t>
  </si>
  <si>
    <t xml:space="preserve">Kydde</t>
  </si>
  <si>
    <t xml:space="preserve">B644779-5</t>
  </si>
  <si>
    <t xml:space="preserve">TR1816</t>
  </si>
  <si>
    <t xml:space="preserve">Salif</t>
  </si>
  <si>
    <t xml:space="preserve">A6236A6-A</t>
  </si>
  <si>
    <t xml:space="preserve">TR1818</t>
  </si>
  <si>
    <t xml:space="preserve">Number One</t>
  </si>
  <si>
    <t xml:space="preserve">C9C6778-7</t>
  </si>
  <si>
    <t xml:space="preserve">TR1823</t>
  </si>
  <si>
    <t xml:space="preserve">Camoran</t>
  </si>
  <si>
    <t xml:space="preserve">A55167A-B</t>
  </si>
  <si>
    <t xml:space="preserve">TR1830</t>
  </si>
  <si>
    <t xml:space="preserve">Keaih</t>
  </si>
  <si>
    <t xml:space="preserve">CAA18J7-9</t>
  </si>
  <si>
    <t xml:space="preserve">TR1835</t>
  </si>
  <si>
    <t xml:space="preserve">Afeakter</t>
  </si>
  <si>
    <t xml:space="preserve">A69A6LA-B</t>
  </si>
  <si>
    <t xml:space="preserve">TR1906</t>
  </si>
  <si>
    <t xml:space="preserve">Bantral</t>
  </si>
  <si>
    <t xml:space="preserve">C886589-9</t>
  </si>
  <si>
    <t xml:space="preserve">TR1919</t>
  </si>
  <si>
    <t xml:space="preserve">Thebus</t>
  </si>
  <si>
    <t xml:space="preserve">B534320-6</t>
  </si>
  <si>
    <t xml:space="preserve">TR1927</t>
  </si>
  <si>
    <t xml:space="preserve">Ohaualr</t>
  </si>
  <si>
    <t xml:space="preserve">B4223G8-9</t>
  </si>
  <si>
    <t xml:space="preserve">TR1928</t>
  </si>
  <si>
    <t xml:space="preserve">Tlaiowaha</t>
  </si>
  <si>
    <t xml:space="preserve">B1209L4-E</t>
  </si>
  <si>
    <t xml:space="preserve">A1</t>
  </si>
  <si>
    <t xml:space="preserve">TR1931</t>
  </si>
  <si>
    <t xml:space="preserve">Ralaiw</t>
  </si>
  <si>
    <t xml:space="preserve">B4205L4-D</t>
  </si>
  <si>
    <t xml:space="preserve">TR1933</t>
  </si>
  <si>
    <t xml:space="preserve">Ereah</t>
  </si>
  <si>
    <t xml:space="preserve">B67A3G9-E</t>
  </si>
  <si>
    <t xml:space="preserve">531</t>
  </si>
  <si>
    <t xml:space="preserve">TR2002</t>
  </si>
  <si>
    <t xml:space="preserve">Kryslion</t>
  </si>
  <si>
    <t xml:space="preserve">D483AA9-9</t>
  </si>
  <si>
    <t xml:space="preserve">TR2008</t>
  </si>
  <si>
    <t xml:space="preserve">Orsasch</t>
  </si>
  <si>
    <t xml:space="preserve">E241364-7</t>
  </si>
  <si>
    <t xml:space="preserve">TR2018</t>
  </si>
  <si>
    <t xml:space="preserve">Noricum</t>
  </si>
  <si>
    <t xml:space="preserve">D8867BB-1</t>
  </si>
  <si>
    <t xml:space="preserve">TR2020</t>
  </si>
  <si>
    <t xml:space="preserve">Oghma</t>
  </si>
  <si>
    <t xml:space="preserve">B214754-9</t>
  </si>
  <si>
    <t xml:space="preserve">TR2023</t>
  </si>
  <si>
    <t xml:space="preserve">Khusai</t>
  </si>
  <si>
    <t xml:space="preserve">A5766L5-C</t>
  </si>
  <si>
    <t xml:space="preserve">TR2029</t>
  </si>
  <si>
    <t xml:space="preserve">Staha</t>
  </si>
  <si>
    <t xml:space="preserve">B7554K6-E</t>
  </si>
  <si>
    <t xml:space="preserve">TR2102</t>
  </si>
  <si>
    <t xml:space="preserve">Cyan</t>
  </si>
  <si>
    <t xml:space="preserve">C4689B9-B</t>
  </si>
  <si>
    <t xml:space="preserve">TR2105</t>
  </si>
  <si>
    <t xml:space="preserve">Berengaria</t>
  </si>
  <si>
    <t xml:space="preserve">B566644-7</t>
  </si>
  <si>
    <t xml:space="preserve">TR2108</t>
  </si>
  <si>
    <t xml:space="preserve">Senlis</t>
  </si>
  <si>
    <t xml:space="preserve">B671633-A</t>
  </si>
  <si>
    <t xml:space="preserve">TR2113</t>
  </si>
  <si>
    <t xml:space="preserve">Dolberg</t>
  </si>
  <si>
    <t xml:space="preserve">BAC889D-B</t>
  </si>
  <si>
    <t xml:space="preserve">TR2115</t>
  </si>
  <si>
    <t xml:space="preserve">Vume</t>
  </si>
  <si>
    <t xml:space="preserve">B100477-C</t>
  </si>
  <si>
    <t xml:space="preserve">TR2116</t>
  </si>
  <si>
    <t xml:space="preserve">Theev</t>
  </si>
  <si>
    <t xml:space="preserve">A434500-F</t>
  </si>
  <si>
    <t xml:space="preserve">TR2120</t>
  </si>
  <si>
    <t xml:space="preserve">Marduk</t>
  </si>
  <si>
    <t xml:space="preserve">C377436-3</t>
  </si>
  <si>
    <t xml:space="preserve">TR2123</t>
  </si>
  <si>
    <t xml:space="preserve">Asim</t>
  </si>
  <si>
    <t xml:space="preserve">B867564-6</t>
  </si>
  <si>
    <t xml:space="preserve">TR2125</t>
  </si>
  <si>
    <t xml:space="preserve">Kteiroa</t>
  </si>
  <si>
    <t xml:space="preserve">C4601K4-8</t>
  </si>
  <si>
    <t xml:space="preserve">TR2133</t>
  </si>
  <si>
    <t xml:space="preserve">Hewekho</t>
  </si>
  <si>
    <t xml:space="preserve">E1007KA-7</t>
  </si>
  <si>
    <t xml:space="preserve">TR2134</t>
  </si>
  <si>
    <t xml:space="preserve">Airliweiw</t>
  </si>
  <si>
    <t xml:space="preserve">D3676HB-A</t>
  </si>
  <si>
    <t xml:space="preserve">TR2137</t>
  </si>
  <si>
    <t xml:space="preserve">Tisilli</t>
  </si>
  <si>
    <t xml:space="preserve">B78A945-A</t>
  </si>
  <si>
    <t xml:space="preserve">TR2202</t>
  </si>
  <si>
    <t xml:space="preserve">Doradon</t>
  </si>
  <si>
    <t xml:space="preserve">A400369-B</t>
  </si>
  <si>
    <t xml:space="preserve">TR2203</t>
  </si>
  <si>
    <t xml:space="preserve">Perrior</t>
  </si>
  <si>
    <t xml:space="preserve">A633966-B</t>
  </si>
  <si>
    <t xml:space="preserve">TR2204</t>
  </si>
  <si>
    <t xml:space="preserve">Pax Rulin</t>
  </si>
  <si>
    <t xml:space="preserve">A402231-E</t>
  </si>
  <si>
    <t xml:space="preserve">M7V</t>
  </si>
  <si>
    <t xml:space="preserve">TR2211</t>
  </si>
  <si>
    <t xml:space="preserve">Albe</t>
  </si>
  <si>
    <t xml:space="preserve">A540A98-E</t>
  </si>
  <si>
    <t xml:space="preserve">TR2213</t>
  </si>
  <si>
    <t xml:space="preserve">Realgar</t>
  </si>
  <si>
    <t xml:space="preserve">B750444-A</t>
  </si>
  <si>
    <t xml:space="preserve">TR2216</t>
  </si>
  <si>
    <t xml:space="preserve">Palindrome</t>
  </si>
  <si>
    <t xml:space="preserve">B433334-B</t>
  </si>
  <si>
    <t xml:space="preserve">K5 IV</t>
  </si>
  <si>
    <t xml:space="preserve">TR2219</t>
  </si>
  <si>
    <t xml:space="preserve">Borite</t>
  </si>
  <si>
    <t xml:space="preserve">E655796-4</t>
  </si>
  <si>
    <t xml:space="preserve">TR2221</t>
  </si>
  <si>
    <t xml:space="preserve">Torpol</t>
  </si>
  <si>
    <t xml:space="preserve">B55A77A-8</t>
  </si>
  <si>
    <t xml:space="preserve">TR2223</t>
  </si>
  <si>
    <t xml:space="preserve">Drinax</t>
  </si>
  <si>
    <t xml:space="preserve">A33645C-F</t>
  </si>
  <si>
    <t xml:space="preserve">TR2226</t>
  </si>
  <si>
    <t xml:space="preserve">Tyokh</t>
  </si>
  <si>
    <t xml:space="preserve">B466AH7-E</t>
  </si>
  <si>
    <t xml:space="preserve">TR2227</t>
  </si>
  <si>
    <t xml:space="preserve">Iroioah</t>
  </si>
  <si>
    <t xml:space="preserve">B6301G3-E</t>
  </si>
  <si>
    <t xml:space="preserve">TR2229</t>
  </si>
  <si>
    <t xml:space="preserve">Hleakhayes</t>
  </si>
  <si>
    <t xml:space="preserve">E4434KB-A</t>
  </si>
  <si>
    <t xml:space="preserve">TR2230</t>
  </si>
  <si>
    <t xml:space="preserve">Akoaft</t>
  </si>
  <si>
    <t xml:space="preserve">E898000-0</t>
  </si>
  <si>
    <t xml:space="preserve">231</t>
  </si>
  <si>
    <t xml:space="preserve">TR2232</t>
  </si>
  <si>
    <t xml:space="preserve">Khtiyrlo</t>
  </si>
  <si>
    <t xml:space="preserve">DA887KA-B</t>
  </si>
  <si>
    <t xml:space="preserve">TR2233</t>
  </si>
  <si>
    <t xml:space="preserve">Eaohfose</t>
  </si>
  <si>
    <t xml:space="preserve">B6736L7-B</t>
  </si>
  <si>
    <t xml:space="preserve">TR2234</t>
  </si>
  <si>
    <t xml:space="preserve">Gikarlum</t>
  </si>
  <si>
    <t xml:space="preserve">B110587-9</t>
  </si>
  <si>
    <t xml:space="preserve">TR2304</t>
  </si>
  <si>
    <t xml:space="preserve">Rhysk</t>
  </si>
  <si>
    <t xml:space="preserve">E413730-3</t>
  </si>
  <si>
    <t xml:space="preserve">TR2306</t>
  </si>
  <si>
    <t xml:space="preserve">Caraz</t>
  </si>
  <si>
    <t xml:space="preserve">E111959-A</t>
  </si>
  <si>
    <t xml:space="preserve">TR2309</t>
  </si>
  <si>
    <t xml:space="preserve">Magen</t>
  </si>
  <si>
    <t xml:space="preserve">C543550-9</t>
  </si>
  <si>
    <t xml:space="preserve">TR2314</t>
  </si>
  <si>
    <t xml:space="preserve">Chalchiutlicu</t>
  </si>
  <si>
    <t xml:space="preserve">B76A787-7</t>
  </si>
  <si>
    <t xml:space="preserve">TR2322</t>
  </si>
  <si>
    <t xml:space="preserve">Clarke</t>
  </si>
  <si>
    <t xml:space="preserve">B899753-8</t>
  </si>
  <si>
    <t xml:space="preserve">TR2324</t>
  </si>
  <si>
    <t xml:space="preserve">Pourne</t>
  </si>
  <si>
    <t xml:space="preserve">A9B2887-A</t>
  </si>
  <si>
    <t xml:space="preserve">TR2327</t>
  </si>
  <si>
    <t xml:space="preserve">The World</t>
  </si>
  <si>
    <t xml:space="preserve">E100551-6</t>
  </si>
  <si>
    <t xml:space="preserve">TR2329</t>
  </si>
  <si>
    <t xml:space="preserve">Vorito</t>
  </si>
  <si>
    <t xml:space="preserve">E595ABB-A</t>
  </si>
  <si>
    <t xml:space="preserve">TR2332</t>
  </si>
  <si>
    <t xml:space="preserve">Burgess</t>
  </si>
  <si>
    <t xml:space="preserve">B796633-6</t>
  </si>
  <si>
    <t xml:space="preserve">TR2402</t>
  </si>
  <si>
    <t xml:space="preserve">Islent</t>
  </si>
  <si>
    <t xml:space="preserve">BAC0789-6</t>
  </si>
  <si>
    <t xml:space="preserve">TR2405</t>
  </si>
  <si>
    <t xml:space="preserve">Alexin</t>
  </si>
  <si>
    <t xml:space="preserve">B000420-C</t>
  </si>
  <si>
    <t xml:space="preserve">TR2411</t>
  </si>
  <si>
    <t xml:space="preserve">Cordillon</t>
  </si>
  <si>
    <t xml:space="preserve">C431210-C</t>
  </si>
  <si>
    <t xml:space="preserve">TR2421</t>
  </si>
  <si>
    <t xml:space="preserve">Blue</t>
  </si>
  <si>
    <t xml:space="preserve">B443487-C</t>
  </si>
  <si>
    <t xml:space="preserve">TR2424</t>
  </si>
  <si>
    <t xml:space="preserve">Hilfer</t>
  </si>
  <si>
    <t xml:space="preserve">BA5077A-6</t>
  </si>
  <si>
    <t xml:space="preserve">TR2425</t>
  </si>
  <si>
    <t xml:space="preserve">Paal</t>
  </si>
  <si>
    <t xml:space="preserve">B564679-6</t>
  </si>
  <si>
    <t xml:space="preserve">TR2426</t>
  </si>
  <si>
    <t xml:space="preserve">Sink</t>
  </si>
  <si>
    <t xml:space="preserve">D665220-5</t>
  </si>
  <si>
    <t xml:space="preserve">TR2428</t>
  </si>
  <si>
    <t xml:space="preserve">Fantasy</t>
  </si>
  <si>
    <t xml:space="preserve">E788400-2</t>
  </si>
  <si>
    <t xml:space="preserve">331</t>
  </si>
  <si>
    <t xml:space="preserve">TR2501</t>
  </si>
  <si>
    <t xml:space="preserve">Labora</t>
  </si>
  <si>
    <t xml:space="preserve">B533544-7</t>
  </si>
  <si>
    <t xml:space="preserve">TR2513</t>
  </si>
  <si>
    <t xml:space="preserve">Pryme</t>
  </si>
  <si>
    <t xml:space="preserve">B48668B-9</t>
  </si>
  <si>
    <t xml:space="preserve">TR2515</t>
  </si>
  <si>
    <t xml:space="preserve">Nekrino</t>
  </si>
  <si>
    <t xml:space="preserve">A788400-C</t>
  </si>
  <si>
    <t xml:space="preserve">TR2517</t>
  </si>
  <si>
    <t xml:space="preserve">Boulder</t>
  </si>
  <si>
    <t xml:space="preserve">D100758-9</t>
  </si>
  <si>
    <t xml:space="preserve">TR2520</t>
  </si>
  <si>
    <t xml:space="preserve">Exocet</t>
  </si>
  <si>
    <t xml:space="preserve">A574126-8</t>
  </si>
  <si>
    <t xml:space="preserve">TR2527</t>
  </si>
  <si>
    <t xml:space="preserve">Byrni</t>
  </si>
  <si>
    <t xml:space="preserve">B955699-6</t>
  </si>
  <si>
    <t xml:space="preserve">TR2602</t>
  </si>
  <si>
    <t xml:space="preserve">Belt-9</t>
  </si>
  <si>
    <t xml:space="preserve">B000213-E</t>
  </si>
  <si>
    <t xml:space="preserve">TR2612</t>
  </si>
  <si>
    <t xml:space="preserve">Intelia</t>
  </si>
  <si>
    <t xml:space="preserve">C474653-6</t>
  </si>
  <si>
    <t xml:space="preserve">TR2614</t>
  </si>
  <si>
    <t xml:space="preserve">Gor</t>
  </si>
  <si>
    <t xml:space="preserve">C868677-3</t>
  </si>
  <si>
    <t xml:space="preserve">TR2616</t>
  </si>
  <si>
    <t xml:space="preserve">Scaladon</t>
  </si>
  <si>
    <t xml:space="preserve">AAD98DK-A</t>
  </si>
  <si>
    <t xml:space="preserve">TR2621</t>
  </si>
  <si>
    <t xml:space="preserve">Arunisiir</t>
  </si>
  <si>
    <t xml:space="preserve">B776530-6</t>
  </si>
  <si>
    <t xml:space="preserve">TR2624</t>
  </si>
  <si>
    <t xml:space="preserve">Tech-World</t>
  </si>
  <si>
    <t xml:space="preserve">A455154-F</t>
  </si>
  <si>
    <t xml:space="preserve">TR2625</t>
  </si>
  <si>
    <t xml:space="preserve">Ergo</t>
  </si>
  <si>
    <t xml:space="preserve">X767500-0</t>
  </si>
  <si>
    <t xml:space="preserve">TR2704</t>
  </si>
  <si>
    <t xml:space="preserve">Corben</t>
  </si>
  <si>
    <t xml:space="preserve">B545455-8</t>
  </si>
  <si>
    <t xml:space="preserve">TR2708</t>
  </si>
  <si>
    <t xml:space="preserve">Gazulin</t>
  </si>
  <si>
    <t xml:space="preserve">AA86887-B</t>
  </si>
  <si>
    <t xml:space="preserve">TR2709</t>
  </si>
  <si>
    <t xml:space="preserve">O'Keefe</t>
  </si>
  <si>
    <t xml:space="preserve">D879625-7</t>
  </si>
  <si>
    <t xml:space="preserve">TR2711</t>
  </si>
  <si>
    <t xml:space="preserve">Empire</t>
  </si>
  <si>
    <t xml:space="preserve">B679334-C</t>
  </si>
  <si>
    <t xml:space="preserve">TR2714</t>
  </si>
  <si>
    <t xml:space="preserve">Hradus</t>
  </si>
  <si>
    <t xml:space="preserve">B54699B-7</t>
  </si>
  <si>
    <t xml:space="preserve">TR2715</t>
  </si>
  <si>
    <t xml:space="preserve">Hexx</t>
  </si>
  <si>
    <t xml:space="preserve">B78A577-D</t>
  </si>
  <si>
    <t xml:space="preserve">TR2719</t>
  </si>
  <si>
    <t xml:space="preserve">Iilgan</t>
  </si>
  <si>
    <t xml:space="preserve">C467787-8</t>
  </si>
  <si>
    <t xml:space="preserve">TR2721</t>
  </si>
  <si>
    <t xml:space="preserve">Tanith</t>
  </si>
  <si>
    <t xml:space="preserve">A589342-B</t>
  </si>
  <si>
    <t xml:space="preserve">TR2722</t>
  </si>
  <si>
    <t xml:space="preserve">Acrid</t>
  </si>
  <si>
    <t xml:space="preserve">AAC1388-D</t>
  </si>
  <si>
    <t xml:space="preserve">TR2724</t>
  </si>
  <si>
    <t xml:space="preserve">Inurin</t>
  </si>
  <si>
    <t xml:space="preserve">E668776-5</t>
  </si>
  <si>
    <t xml:space="preserve">TR2725</t>
  </si>
  <si>
    <t xml:space="preserve">Falcon</t>
  </si>
  <si>
    <t xml:space="preserve">A158448-D</t>
  </si>
  <si>
    <t xml:space="preserve">405</t>
  </si>
  <si>
    <t xml:space="preserve">TR2801</t>
  </si>
  <si>
    <t xml:space="preserve">MacDermont</t>
  </si>
  <si>
    <t xml:space="preserve">D200768-8</t>
  </si>
  <si>
    <t xml:space="preserve">TR2804</t>
  </si>
  <si>
    <t xml:space="preserve">B763773-6</t>
  </si>
  <si>
    <t xml:space="preserve">905</t>
  </si>
  <si>
    <t xml:space="preserve">TR2805</t>
  </si>
  <si>
    <t xml:space="preserve">Peridot</t>
  </si>
  <si>
    <t xml:space="preserve">B989894-A</t>
  </si>
  <si>
    <t xml:space="preserve">TR2807</t>
  </si>
  <si>
    <t xml:space="preserve">Fintor</t>
  </si>
  <si>
    <t xml:space="preserve">B440344-7</t>
  </si>
  <si>
    <t xml:space="preserve">TR2813</t>
  </si>
  <si>
    <t xml:space="preserve">A350543-B</t>
  </si>
  <si>
    <t xml:space="preserve">TR2814</t>
  </si>
  <si>
    <t xml:space="preserve">971-852</t>
  </si>
  <si>
    <t xml:space="preserve">E78A000-0</t>
  </si>
  <si>
    <t xml:space="preserve">BaLoWa</t>
  </si>
  <si>
    <t xml:space="preserve">TR2815</t>
  </si>
  <si>
    <t xml:space="preserve">Ardasii</t>
  </si>
  <si>
    <t xml:space="preserve">B650684-9</t>
  </si>
  <si>
    <t xml:space="preserve">TR2819</t>
  </si>
  <si>
    <t xml:space="preserve">Wildeman</t>
  </si>
  <si>
    <t xml:space="preserve">B201674-C</t>
  </si>
  <si>
    <t xml:space="preserve">TR2820</t>
  </si>
  <si>
    <t xml:space="preserve">Pandora</t>
  </si>
  <si>
    <t xml:space="preserve">B878313-B</t>
  </si>
  <si>
    <t xml:space="preserve">TR2821</t>
  </si>
  <si>
    <t xml:space="preserve">Cordan</t>
  </si>
  <si>
    <t xml:space="preserve">A895347-9</t>
  </si>
  <si>
    <t xml:space="preserve">TR2823</t>
  </si>
  <si>
    <t xml:space="preserve">Exe</t>
  </si>
  <si>
    <t xml:space="preserve">B300101-A</t>
  </si>
  <si>
    <t xml:space="preserve">TR2824</t>
  </si>
  <si>
    <t xml:space="preserve">Sperle</t>
  </si>
  <si>
    <t xml:space="preserve">BA8A76A-7</t>
  </si>
  <si>
    <t xml:space="preserve">TR2902</t>
  </si>
  <si>
    <t xml:space="preserve">Bleak</t>
  </si>
  <si>
    <t xml:space="preserve">C9C6225-9</t>
  </si>
  <si>
    <t xml:space="preserve">TR2904</t>
  </si>
  <si>
    <t xml:space="preserve">Iscand</t>
  </si>
  <si>
    <t xml:space="preserve">B795553-B</t>
  </si>
  <si>
    <t xml:space="preserve">TR2909</t>
  </si>
  <si>
    <t xml:space="preserve">Mirage</t>
  </si>
  <si>
    <t xml:space="preserve">A560676-A</t>
  </si>
  <si>
    <t xml:space="preserve">TR2910</t>
  </si>
  <si>
    <t xml:space="preserve">Susanawo</t>
  </si>
  <si>
    <t xml:space="preserve">D68A430-5</t>
  </si>
  <si>
    <t xml:space="preserve">TR2912</t>
  </si>
  <si>
    <t xml:space="preserve">Darchona</t>
  </si>
  <si>
    <t xml:space="preserve">B49A742-A</t>
  </si>
  <si>
    <t xml:space="preserve">TR2915</t>
  </si>
  <si>
    <t xml:space="preserve">Sabruse</t>
  </si>
  <si>
    <t xml:space="preserve">EAC8343-8</t>
  </si>
  <si>
    <t xml:space="preserve">TR2916</t>
  </si>
  <si>
    <t xml:space="preserve">Imisaa</t>
  </si>
  <si>
    <t xml:space="preserve">B520867-6</t>
  </si>
  <si>
    <t xml:space="preserve">TR2918</t>
  </si>
  <si>
    <t xml:space="preserve">Fist</t>
  </si>
  <si>
    <t xml:space="preserve">B789430-C</t>
  </si>
  <si>
    <t xml:space="preserve">TR2921</t>
  </si>
  <si>
    <t xml:space="preserve">Umemii</t>
  </si>
  <si>
    <t xml:space="preserve">C521877-6</t>
  </si>
  <si>
    <t xml:space="preserve">TR2923</t>
  </si>
  <si>
    <t xml:space="preserve">Argona</t>
  </si>
  <si>
    <t xml:space="preserve">B612586-9</t>
  </si>
  <si>
    <t xml:space="preserve">TR2938</t>
  </si>
  <si>
    <t xml:space="preserve">Sarage</t>
  </si>
  <si>
    <t xml:space="preserve">B440523-C</t>
  </si>
  <si>
    <t xml:space="preserve">TR3003</t>
  </si>
  <si>
    <t xml:space="preserve">627-301</t>
  </si>
  <si>
    <t xml:space="preserve">E000120-A</t>
  </si>
  <si>
    <t xml:space="preserve">TR3011</t>
  </si>
  <si>
    <t xml:space="preserve">Dimorus</t>
  </si>
  <si>
    <t xml:space="preserve">D300755-4</t>
  </si>
  <si>
    <t xml:space="preserve">M9 III</t>
  </si>
  <si>
    <t xml:space="preserve">TR3012</t>
  </si>
  <si>
    <t xml:space="preserve">Our Planet</t>
  </si>
  <si>
    <t xml:space="preserve">B687100-A</t>
  </si>
  <si>
    <t xml:space="preserve">TR3013</t>
  </si>
  <si>
    <t xml:space="preserve">Ayldem</t>
  </si>
  <si>
    <t xml:space="preserve">A7407L4-D</t>
  </si>
  <si>
    <t xml:space="preserve">TR3015</t>
  </si>
  <si>
    <t xml:space="preserve">Pichot</t>
  </si>
  <si>
    <t xml:space="preserve">E546330-3</t>
  </si>
  <si>
    <t xml:space="preserve">TR3016</t>
  </si>
  <si>
    <t xml:space="preserve">New</t>
  </si>
  <si>
    <t xml:space="preserve">D66668A-5</t>
  </si>
  <si>
    <t xml:space="preserve">TR3029</t>
  </si>
  <si>
    <t xml:space="preserve">Villane</t>
  </si>
  <si>
    <t xml:space="preserve">B100634-8</t>
  </si>
  <si>
    <t xml:space="preserve">TR3030</t>
  </si>
  <si>
    <t xml:space="preserve">Browne</t>
  </si>
  <si>
    <t xml:space="preserve">B750A96-9</t>
  </si>
  <si>
    <t xml:space="preserve">DeHiPo</t>
  </si>
  <si>
    <t xml:space="preserve">TR3105</t>
  </si>
  <si>
    <t xml:space="preserve">Neumann</t>
  </si>
  <si>
    <t xml:space="preserve">B876AA9-D</t>
  </si>
  <si>
    <t xml:space="preserve">TR3107</t>
  </si>
  <si>
    <t xml:space="preserve">Ploderash</t>
  </si>
  <si>
    <t xml:space="preserve">D303696-8</t>
  </si>
  <si>
    <t xml:space="preserve">TR3111</t>
  </si>
  <si>
    <t xml:space="preserve">Khaliki</t>
  </si>
  <si>
    <t xml:space="preserve">D11156B-9</t>
  </si>
  <si>
    <t xml:space="preserve">TR3113</t>
  </si>
  <si>
    <t xml:space="preserve">Simok</t>
  </si>
  <si>
    <t xml:space="preserve">DAA08CC-5</t>
  </si>
  <si>
    <t xml:space="preserve">TR3116</t>
  </si>
  <si>
    <t xml:space="preserve">Attee</t>
  </si>
  <si>
    <t xml:space="preserve">C7529AE-4</t>
  </si>
  <si>
    <t xml:space="preserve">TR3117</t>
  </si>
  <si>
    <t xml:space="preserve">Eshadi</t>
  </si>
  <si>
    <t xml:space="preserve">B431358-E</t>
  </si>
  <si>
    <t xml:space="preserve">TR3119</t>
  </si>
  <si>
    <t xml:space="preserve">New Moscow</t>
  </si>
  <si>
    <t xml:space="preserve">B76779A-7</t>
  </si>
  <si>
    <t xml:space="preserve">TR3140</t>
  </si>
  <si>
    <t xml:space="preserve">Auitawry</t>
  </si>
  <si>
    <t xml:space="preserve">A5668LA-F</t>
  </si>
  <si>
    <t xml:space="preserve">TR3212</t>
  </si>
  <si>
    <t xml:space="preserve">Berg</t>
  </si>
  <si>
    <t xml:space="preserve">A675542-B</t>
  </si>
  <si>
    <t xml:space="preserve">TR3213</t>
  </si>
  <si>
    <t xml:space="preserve">Kedus</t>
  </si>
  <si>
    <t xml:space="preserve">D867400-3</t>
  </si>
  <si>
    <t xml:space="preserve">TR3215</t>
  </si>
  <si>
    <t xml:space="preserve">Tobia</t>
  </si>
  <si>
    <t xml:space="preserve">A444A55-F</t>
  </si>
  <si>
    <t xml:space="preserve">TR3219</t>
  </si>
  <si>
    <t xml:space="preserve">Batav</t>
  </si>
  <si>
    <t xml:space="preserve">B5A8764-A</t>
  </si>
  <si>
    <t xml:space="preserve">Welcome to my </t>
  </si>
  <si>
    <t xml:space="preserve">R</t>
  </si>
  <si>
    <t xml:space="preserve"> MEGATRAVELLER</t>
  </si>
  <si>
    <t xml:space="preserve">Trading Program</t>
  </si>
  <si>
    <t xml:space="preserve">Instructions:</t>
  </si>
  <si>
    <t xml:space="preserve">Type in the HEX CODES for source and destination, fill in a few skill levels, </t>
  </si>
  <si>
    <t xml:space="preserve">and the program does the rest.</t>
  </si>
  <si>
    <t xml:space="preserve">Select Passengers, Major, Minor &amp; Incidental Cargo Tabs as required.</t>
  </si>
  <si>
    <t xml:space="preserve">If you wish to update the information at any time press F9, ( simulates a week passing.)</t>
  </si>
  <si>
    <t xml:space="preserve">Del Jones Sept 1996, Feb 1997 &amp; Feb 1998 &amp;Feb 2000</t>
  </si>
  <si>
    <t xml:space="preserve">E-mail : dojones.whitestar@btinternet.com</t>
  </si>
  <si>
    <r>
      <rPr>
        <i val="true"/>
        <sz val="10"/>
        <color rgb="FFFF0000"/>
        <rFont val="MS Sans Serif"/>
        <family val="2"/>
      </rPr>
      <t xml:space="preserve">TRAVELLER</t>
    </r>
    <r>
      <rPr>
        <sz val="10"/>
        <color rgb="FFFFFFFF"/>
        <rFont val="MS Sans Serif"/>
        <family val="2"/>
      </rPr>
      <t xml:space="preserve"> is a registered trademark of FarFuture Enterprises. All rights reserved.</t>
    </r>
  </si>
  <si>
    <t xml:space="preserve">LIGHTWEIGHT VERSION           Contains only Domain of Deneb Data</t>
  </si>
  <si>
    <t xml:space="preserve">Full version available on request</t>
  </si>
  <si>
    <t xml:space="preserve">Copyright 1996 - 2000 Derrick Jones</t>
  </si>
  <si>
    <t xml:space="preserve">Certain portions are Copyright 1995 (?) Rick Hunt</t>
  </si>
  <si>
    <t xml:space="preserve">Credits</t>
  </si>
  <si>
    <r>
      <rPr>
        <sz val="8.5"/>
        <color rgb="FFFFFFFF"/>
        <rFont val="MS Sans Serif"/>
        <family val="2"/>
      </rPr>
      <t xml:space="preserve">Based upon the original PASSENGER / CARGO spreadsheet by </t>
    </r>
    <r>
      <rPr>
        <sz val="8.5"/>
        <color rgb="FFFF0000"/>
        <rFont val="MS Sans Serif"/>
        <family val="2"/>
      </rPr>
      <t xml:space="preserve">Rick Hunt</t>
    </r>
    <r>
      <rPr>
        <sz val="8.5"/>
        <color rgb="FFFFFFFF"/>
        <rFont val="MS Sans Serif"/>
        <family val="2"/>
      </rPr>
      <t xml:space="preserve">.</t>
    </r>
  </si>
  <si>
    <t xml:space="preserve">Traveller World Data was downloaded from various on-line sources, and converted into</t>
  </si>
  <si>
    <r>
      <rPr>
        <sz val="8.5"/>
        <color rgb="FFFFFFFF"/>
        <rFont val="MS Sans Serif"/>
        <family val="2"/>
      </rPr>
      <t xml:space="preserve">Microsoft Access database by </t>
    </r>
    <r>
      <rPr>
        <sz val="8.5"/>
        <color rgb="FFFF0000"/>
        <rFont val="MS Sans Serif"/>
        <family val="2"/>
      </rPr>
      <t xml:space="preserve">Del Jones &amp; Baz Heanes</t>
    </r>
    <r>
      <rPr>
        <sz val="8.5"/>
        <color rgb="FFFFFFFF"/>
        <rFont val="MS Sans Serif"/>
        <family val="2"/>
      </rPr>
      <t xml:space="preserve">.</t>
    </r>
  </si>
  <si>
    <t xml:space="preserve">NOTE This version uses data from Jo Grant's web pages, filtered and translated in this format by me &amp; my PC</t>
  </si>
  <si>
    <r>
      <rPr>
        <b val="true"/>
        <sz val="8.5"/>
        <color rgb="FFFFFFFF"/>
        <rFont val="MS Sans Serif"/>
        <family val="0"/>
      </rPr>
      <t xml:space="preserve">Spreadsheets developed by:</t>
    </r>
    <r>
      <rPr>
        <sz val="8.5"/>
        <color rgb="FFFF0000"/>
        <rFont val="MS Sans Serif"/>
        <family val="2"/>
      </rPr>
      <t xml:space="preserve"> Del Jones</t>
    </r>
    <r>
      <rPr>
        <sz val="8.5"/>
        <color rgb="FFFFFFFF"/>
        <rFont val="MS Sans Serif"/>
        <family val="2"/>
      </rPr>
      <t xml:space="preserve">.</t>
    </r>
  </si>
  <si>
    <r>
      <rPr>
        <b val="true"/>
        <sz val="8.5"/>
        <color rgb="FFFFFFFF"/>
        <rFont val="MS Sans Serif"/>
        <family val="0"/>
      </rPr>
      <t xml:space="preserve">Debugging / Playtesting by:</t>
    </r>
    <r>
      <rPr>
        <sz val="8.5"/>
        <color rgb="FFFFFFFF"/>
        <rFont val="MS Sans Serif"/>
        <family val="2"/>
      </rPr>
      <t xml:space="preserve"> </t>
    </r>
    <r>
      <rPr>
        <sz val="8.5"/>
        <color rgb="FFFF0000"/>
        <rFont val="MS Sans Serif"/>
        <family val="2"/>
      </rPr>
      <t xml:space="preserve">Andrew (Dwarfy) Almond, Neil Hilton, Brian Lawley </t>
    </r>
    <r>
      <rPr>
        <sz val="8.5"/>
        <color rgb="FFFFFFFF"/>
        <rFont val="MS Sans Serif"/>
        <family val="2"/>
      </rPr>
      <t xml:space="preserve">and</t>
    </r>
    <r>
      <rPr>
        <sz val="8.5"/>
        <color rgb="FFFF0000"/>
        <rFont val="MS Sans Serif"/>
        <family val="2"/>
      </rPr>
      <t xml:space="preserve"> Ian French</t>
    </r>
  </si>
  <si>
    <r>
      <rPr>
        <b val="true"/>
        <sz val="8.5"/>
        <color rgb="FFFFFFFF"/>
        <rFont val="MS Sans Serif"/>
        <family val="0"/>
      </rPr>
      <t xml:space="preserve">Additional Credits to : </t>
    </r>
    <r>
      <rPr>
        <sz val="8.5"/>
        <color rgb="FFFF0000"/>
        <rFont val="MS Sans Serif"/>
        <family val="2"/>
      </rPr>
      <t xml:space="preserve">Ian Burt, Dave Wilson, Cory Pennicott, Pete Gordon &amp; Ste Verdin</t>
    </r>
  </si>
  <si>
    <r>
      <rPr>
        <sz val="8.5"/>
        <color rgb="FFFFFFFF"/>
        <rFont val="MS Sans Serif"/>
        <family val="2"/>
      </rPr>
      <t xml:space="preserve">for making my time with</t>
    </r>
    <r>
      <rPr>
        <sz val="8.5"/>
        <color rgb="FFFF0000"/>
        <rFont val="MS Sans Serif"/>
        <family val="2"/>
      </rPr>
      <t xml:space="preserve"> </t>
    </r>
    <r>
      <rPr>
        <b val="true"/>
        <i val="true"/>
        <sz val="8.5"/>
        <color rgb="FFFF0000"/>
        <rFont val="MS Sans Serif"/>
        <family val="2"/>
      </rPr>
      <t xml:space="preserve">Traveller </t>
    </r>
    <r>
      <rPr>
        <sz val="8.5"/>
        <color rgb="FFFFFFFF"/>
        <rFont val="MS Sans Serif"/>
        <family val="2"/>
      </rPr>
      <t xml:space="preserve">so much fun that I just had to do something like this.</t>
    </r>
  </si>
  <si>
    <r>
      <rPr>
        <b val="true"/>
        <sz val="8.5"/>
        <color rgb="FFFFFFFF"/>
        <rFont val="MS Sans Serif"/>
        <family val="0"/>
      </rPr>
      <t xml:space="preserve">And finally</t>
    </r>
    <r>
      <rPr>
        <sz val="8.5"/>
        <color rgb="FFFFFFFF"/>
        <rFont val="MS Sans Serif"/>
        <family val="2"/>
      </rPr>
      <t xml:space="preserve">, </t>
    </r>
    <r>
      <rPr>
        <sz val="8.5"/>
        <color rgb="FFFF0000"/>
        <rFont val="MS Sans Serif"/>
        <family val="2"/>
      </rPr>
      <t xml:space="preserve">My wife, Dorothy</t>
    </r>
    <r>
      <rPr>
        <sz val="8.5"/>
        <color rgb="FFFFFFFF"/>
        <rFont val="MS Sans Serif"/>
        <family val="2"/>
      </rPr>
      <t xml:space="preserve">, for putting up with me in the half year it took me to do this.</t>
    </r>
  </si>
  <si>
    <t xml:space="preserve">The mechanics of this spreadsheet are HUGE, so you might want to change the World Data Array to a much smaller</t>
  </si>
  <si>
    <t xml:space="preserve">version to allow it to run on a slower PC, (it runs just dandy on my P200!).</t>
  </si>
  <si>
    <r>
      <rPr>
        <sz val="8.5"/>
        <color rgb="FFFFFFFF"/>
        <rFont val="MS Sans Serif"/>
        <family val="2"/>
      </rPr>
      <t xml:space="preserve">All spreadsheet mechanics are taken from </t>
    </r>
    <r>
      <rPr>
        <sz val="8.5"/>
        <color rgb="FFFF0000"/>
        <rFont val="MS Sans Serif"/>
        <family val="2"/>
      </rPr>
      <t xml:space="preserve">GDW's MegaTraveller</t>
    </r>
    <r>
      <rPr>
        <sz val="8.5"/>
        <color rgb="FFFFFFFF"/>
        <rFont val="MS Sans Serif"/>
        <family val="2"/>
      </rPr>
      <t xml:space="preserve"> rules </t>
    </r>
  </si>
  <si>
    <r>
      <rPr>
        <sz val="8.5"/>
        <color rgb="FFFFFFFF"/>
        <rFont val="MS Sans Serif"/>
        <family val="2"/>
      </rPr>
      <t xml:space="preserve">(IMHO the best - after doing all the work in cleaning it up - and for the sheer volume of stuff produced especially</t>
    </r>
    <r>
      <rPr>
        <b val="true"/>
        <sz val="8.5"/>
        <color rgb="FFFF0000"/>
        <rFont val="MS Sans Serif"/>
        <family val="2"/>
      </rPr>
      <t xml:space="preserve"> DGP</t>
    </r>
    <r>
      <rPr>
        <sz val="8.5"/>
        <color rgb="FFFFFFFF"/>
        <rFont val="MS Sans Serif"/>
        <family val="2"/>
      </rPr>
      <t xml:space="preserve"> !</t>
    </r>
    <r>
      <rPr>
        <b val="true"/>
        <sz val="8.5"/>
        <color rgb="FFFF0000"/>
        <rFont val="MS Sans Serif"/>
        <family val="2"/>
      </rPr>
      <t xml:space="preserve"> </t>
    </r>
    <r>
      <rPr>
        <sz val="8.5"/>
        <color rgb="FFFFFFFF"/>
        <rFont val="MS Sans Serif"/>
        <family val="2"/>
      </rPr>
      <t xml:space="preserve">)</t>
    </r>
  </si>
  <si>
    <t xml:space="preserve">But it SHOULD work with any system.</t>
  </si>
  <si>
    <t xml:space="preserve">This spreadsheet is designed to be Freeware. Feel free to debug / modify it. All that I ask is you give me </t>
  </si>
  <si>
    <t xml:space="preserve">a mention (and maybe a free copy?!!) if you use it as part of any published material</t>
  </si>
  <si>
    <t xml:space="preserve">Future plans include expanding available worlds sheet to Jump 6, transferring the Pricing sections</t>
  </si>
  <si>
    <t xml:space="preserve">as a function (in VBA), to allow each available world to have a probable profit margin besides it, thus</t>
  </si>
  <si>
    <t xml:space="preserve">acting as an Expert System (Trader).</t>
  </si>
  <si>
    <t xml:space="preserve">Will keep people posted by the TML</t>
  </si>
  <si>
    <r>
      <rPr>
        <b val="true"/>
        <sz val="13.5"/>
        <color rgb="FFFFFF00"/>
        <rFont val="MS Sans Serif"/>
        <family val="2"/>
      </rPr>
      <t xml:space="preserve">  </t>
    </r>
    <r>
      <rPr>
        <b val="true"/>
        <u val="single"/>
        <sz val="13.5"/>
        <color rgb="FFFFFF00"/>
        <rFont val="MS Sans Serif"/>
        <family val="2"/>
      </rPr>
      <t xml:space="preserve">Please Enter Details:</t>
    </r>
  </si>
  <si>
    <t xml:space="preserve">(Eg  'SM0101')</t>
  </si>
  <si>
    <t xml:space="preserve">  Source World</t>
  </si>
  <si>
    <t xml:space="preserve">sm2124</t>
  </si>
  <si>
    <t xml:space="preserve">  Destination World</t>
  </si>
  <si>
    <t xml:space="preserve">sm2322</t>
  </si>
  <si>
    <t xml:space="preserve"> skill</t>
  </si>
  <si>
    <t xml:space="preserve">lvl</t>
  </si>
  <si>
    <r>
      <rPr>
        <b val="true"/>
        <sz val="10"/>
        <color rgb="FFFFFF00"/>
        <rFont val="MS Sans Serif"/>
        <family val="2"/>
      </rPr>
      <t xml:space="preserve">Est Buying Price</t>
    </r>
    <r>
      <rPr>
        <i val="true"/>
        <sz val="10"/>
        <color rgb="FFFFFF00"/>
        <rFont val="MS Sans Serif"/>
        <family val="2"/>
      </rPr>
      <t xml:space="preserve"> (per ton)</t>
    </r>
  </si>
  <si>
    <t xml:space="preserve">broker</t>
  </si>
  <si>
    <r>
      <rPr>
        <b val="true"/>
        <sz val="10"/>
        <color rgb="FFFFFF00"/>
        <rFont val="MS Sans Serif"/>
        <family val="2"/>
      </rPr>
      <t xml:space="preserve">Est Base Selling Price </t>
    </r>
    <r>
      <rPr>
        <i val="true"/>
        <sz val="10"/>
        <color rgb="FFFFFF00"/>
        <rFont val="MS Sans Serif"/>
        <family val="2"/>
      </rPr>
      <t xml:space="preserve">(per ton)</t>
    </r>
  </si>
  <si>
    <t xml:space="preserve">admin/ legal </t>
  </si>
  <si>
    <t xml:space="preserve">streetwise </t>
  </si>
  <si>
    <r>
      <rPr>
        <b val="true"/>
        <sz val="10"/>
        <color rgb="FFFFFF00"/>
        <rFont val="MS Sans Serif"/>
        <family val="2"/>
      </rPr>
      <t xml:space="preserve">Est Base Profit </t>
    </r>
    <r>
      <rPr>
        <i val="true"/>
        <sz val="10"/>
        <color rgb="FFFFFF00"/>
        <rFont val="MS Sans Serif"/>
        <family val="2"/>
      </rPr>
      <t xml:space="preserve">(per ton)</t>
    </r>
  </si>
  <si>
    <t xml:space="preserve">liason </t>
  </si>
  <si>
    <t xml:space="preserve">Passengers</t>
  </si>
  <si>
    <t xml:space="preserve">Type</t>
  </si>
  <si>
    <t xml:space="preserve">Qty</t>
  </si>
  <si>
    <t xml:space="preserve">Revenue</t>
  </si>
  <si>
    <t xml:space="preserve">high</t>
  </si>
  <si>
    <t xml:space="preserve">middle</t>
  </si>
  <si>
    <t xml:space="preserve">low</t>
  </si>
  <si>
    <t xml:space="preserve">steerage</t>
  </si>
  <si>
    <t xml:space="preserve">Totals</t>
  </si>
  <si>
    <t xml:space="preserve">Major Cargoes</t>
  </si>
  <si>
    <t xml:space="preserve">Code</t>
  </si>
  <si>
    <t xml:space="preserve">Item</t>
  </si>
  <si>
    <t xml:space="preserve">Quantity</t>
  </si>
  <si>
    <t xml:space="preserve">Price</t>
  </si>
  <si>
    <t xml:space="preserve">Cor</t>
  </si>
  <si>
    <t xml:space="preserve">Fla</t>
  </si>
  <si>
    <t xml:space="preserve">Exp</t>
  </si>
  <si>
    <t xml:space="preserve">Rad</t>
  </si>
  <si>
    <t xml:space="preserve">Per</t>
  </si>
  <si>
    <t xml:space="preserve">RANDNO 11-66</t>
  </si>
  <si>
    <t xml:space="preserve">2D6</t>
  </si>
  <si>
    <t xml:space="preserve">WHICH TABLE</t>
  </si>
  <si>
    <t xml:space="preserve">CATEGORY</t>
  </si>
  <si>
    <t xml:space="preserve">ITEM No</t>
  </si>
  <si>
    <t xml:space="preserve">P+/-[15%]</t>
  </si>
  <si>
    <t xml:space="preserve">Minor Cargoes</t>
  </si>
  <si>
    <t xml:space="preserve">P+/-[15%]+/-A Bit Depending on skills</t>
  </si>
  <si>
    <t xml:space="preserve">Incidental Cargoes</t>
  </si>
  <si>
    <t xml:space="preserve">Selling</t>
  </si>
  <si>
    <t xml:space="preserve">Bs Profit</t>
  </si>
  <si>
    <t xml:space="preserve">Remember to press Re-Calc if you've changed the source world, otherwise the correct profits will not show.</t>
  </si>
  <si>
    <t xml:space="preserve">press F9 to calculate</t>
  </si>
  <si>
    <t xml:space="preserve">major</t>
  </si>
  <si>
    <t xml:space="preserve">minor</t>
  </si>
  <si>
    <t xml:space="preserve">incedental</t>
  </si>
  <si>
    <t xml:space="preserve">WORKINGS</t>
  </si>
  <si>
    <t xml:space="preserve">Table to use</t>
  </si>
  <si>
    <t xml:space="preserve">Modifiers</t>
  </si>
  <si>
    <t xml:space="preserve">GOV&gt;=9</t>
  </si>
  <si>
    <t xml:space="preserve">LAW&gt;=9</t>
  </si>
  <si>
    <t xml:space="preserve">POP&gt;=9</t>
  </si>
  <si>
    <t xml:space="preserve">BARREN</t>
  </si>
  <si>
    <t xml:space="preserve">Items Table</t>
  </si>
  <si>
    <t xml:space="preserve">sourceworld pop</t>
  </si>
  <si>
    <t xml:space="preserve">inced</t>
  </si>
  <si>
    <t xml:space="preserve">""</t>
  </si>
  <si>
    <t xml:space="preserve">Category Table To Use</t>
  </si>
  <si>
    <t xml:space="preserve">Number</t>
  </si>
  <si>
    <t xml:space="preserve">Description</t>
  </si>
  <si>
    <t xml:space="preserve">sourceworld TL</t>
  </si>
  <si>
    <t xml:space="preserve">Ferrous Metal Ore</t>
  </si>
  <si>
    <t xml:space="preserve">Non Metal Ore</t>
  </si>
  <si>
    <t xml:space="preserve">dest world pop</t>
  </si>
  <si>
    <t xml:space="preserve">Ba</t>
  </si>
  <si>
    <t xml:space="preserve">Radioactive Ore</t>
  </si>
  <si>
    <t xml:space="preserve">dest world TL</t>
  </si>
  <si>
    <t xml:space="preserve">Non Ferrous Ore</t>
  </si>
  <si>
    <t xml:space="preserve">dest world travel zone</t>
  </si>
  <si>
    <t xml:space="preserve">Raw Crystals</t>
  </si>
  <si>
    <t xml:space="preserve">      (a=amber, r=red)</t>
  </si>
  <si>
    <t xml:space="preserve">Raw Precious Gems</t>
  </si>
  <si>
    <t xml:space="preserve">service skill</t>
  </si>
  <si>
    <t xml:space="preserve">Nitrogen Compounds</t>
  </si>
  <si>
    <t xml:space="preserve">admin/ legal skill</t>
  </si>
  <si>
    <t xml:space="preserve">In</t>
  </si>
  <si>
    <t xml:space="preserve">Raw Hydrocarbons</t>
  </si>
  <si>
    <t xml:space="preserve">streetwise skill</t>
  </si>
  <si>
    <t xml:space="preserve">Plants (Wood)</t>
  </si>
  <si>
    <t xml:space="preserve">liason skill</t>
  </si>
  <si>
    <t xml:space="preserve">Plants (Bales)</t>
  </si>
  <si>
    <t xml:space="preserve">Plants (Fibres)</t>
  </si>
  <si>
    <t xml:space="preserve">Plants (Herbs)</t>
  </si>
  <si>
    <t xml:space="preserve">low pop</t>
  </si>
  <si>
    <t xml:space="preserve">Wild Plants (Living)</t>
  </si>
  <si>
    <t xml:space="preserve">hi pop</t>
  </si>
  <si>
    <t xml:space="preserve">Food Plants (Living)</t>
  </si>
  <si>
    <t xml:space="preserve">red zone</t>
  </si>
  <si>
    <t xml:space="preserve">Animals (Living)</t>
  </si>
  <si>
    <t xml:space="preserve">total</t>
  </si>
  <si>
    <t xml:space="preserve">amber -4</t>
  </si>
  <si>
    <t xml:space="preserve">Roll</t>
  </si>
  <si>
    <t xml:space="preserve">Livestock (Living)</t>
  </si>
  <si>
    <t xml:space="preserve">red</t>
  </si>
  <si>
    <t xml:space="preserve">Rare Plants (Living)</t>
  </si>
  <si>
    <t xml:space="preserve">amber +2</t>
  </si>
  <si>
    <t xml:space="preserve">C</t>
  </si>
  <si>
    <t xml:space="preserve">Rare Animals (Living)</t>
  </si>
  <si>
    <t xml:space="preserve">D</t>
  </si>
  <si>
    <t xml:space="preserve">E</t>
  </si>
  <si>
    <t xml:space="preserve">Trade - Sourceworld</t>
  </si>
  <si>
    <t xml:space="preserve">Starport</t>
  </si>
  <si>
    <t xml:space="preserve">Size</t>
  </si>
  <si>
    <t xml:space="preserve">Atmos</t>
  </si>
  <si>
    <t xml:space="preserve">Hydro</t>
  </si>
  <si>
    <t xml:space="preserve">Popul</t>
  </si>
  <si>
    <t xml:space="preserve">Govt</t>
  </si>
  <si>
    <t xml:space="preserve">Law Lev</t>
  </si>
  <si>
    <t xml:space="preserve">Tech Lev</t>
  </si>
  <si>
    <t xml:space="preserve">Aluminium</t>
  </si>
  <si>
    <t xml:space="preserve">Copper</t>
  </si>
  <si>
    <t xml:space="preserve">Cutoff at F</t>
  </si>
  <si>
    <t xml:space="preserve">Tin</t>
  </si>
  <si>
    <t xml:space="preserve">Code Value</t>
  </si>
  <si>
    <t xml:space="preserve">Zinc</t>
  </si>
  <si>
    <t xml:space="preserve">Special Alloys</t>
  </si>
  <si>
    <t xml:space="preserve">Trade Codes</t>
  </si>
  <si>
    <t xml:space="preserve">Yes/No</t>
  </si>
  <si>
    <t xml:space="preserve">Applies</t>
  </si>
  <si>
    <t xml:space="preserve">Source Costs</t>
  </si>
  <si>
    <t xml:space="preserve">Gold</t>
  </si>
  <si>
    <t xml:space="preserve">Silver</t>
  </si>
  <si>
    <t xml:space="preserve">Precious Metals</t>
  </si>
  <si>
    <t xml:space="preserve">Nonmetals</t>
  </si>
  <si>
    <t xml:space="preserve">Crystals</t>
  </si>
  <si>
    <t xml:space="preserve">Radioactives</t>
  </si>
  <si>
    <t xml:space="preserve">Rare Earths</t>
  </si>
  <si>
    <t xml:space="preserve">Isotopes</t>
  </si>
  <si>
    <t xml:space="preserve">Grain</t>
  </si>
  <si>
    <t xml:space="preserve">Vegetables</t>
  </si>
  <si>
    <t xml:space="preserve">Fruit</t>
  </si>
  <si>
    <t xml:space="preserve">Meat</t>
  </si>
  <si>
    <t xml:space="preserve">Herbs</t>
  </si>
  <si>
    <t xml:space="preserve">Plant Compounds</t>
  </si>
  <si>
    <t xml:space="preserve">Animal Compounds</t>
  </si>
  <si>
    <t xml:space="preserve">Petrochemicals</t>
  </si>
  <si>
    <t xml:space="preserve">Tech Level</t>
  </si>
  <si>
    <t xml:space="preserve">Textiles</t>
  </si>
  <si>
    <t xml:space="preserve">FINAL</t>
  </si>
  <si>
    <t xml:space="preserve">Explosives</t>
  </si>
  <si>
    <t xml:space="preserve">Polymers</t>
  </si>
  <si>
    <t xml:space="preserve">Cost Price Cr</t>
  </si>
  <si>
    <t xml:space="preserve">Fertilisers</t>
  </si>
  <si>
    <t xml:space="preserve">Plants (Lumber)</t>
  </si>
  <si>
    <t xml:space="preserve">Trade - Destination</t>
  </si>
  <si>
    <t xml:space="preserve">Plants (Paper)</t>
  </si>
  <si>
    <t xml:space="preserve">Pharmaceuticals</t>
  </si>
  <si>
    <t xml:space="preserve">Preserved Foods</t>
  </si>
  <si>
    <t xml:space="preserve">Spices</t>
  </si>
  <si>
    <t xml:space="preserve">Gourmet Foods</t>
  </si>
  <si>
    <t xml:space="preserve">Flavoured Water</t>
  </si>
  <si>
    <t xml:space="preserve">Alcoholic Beverages</t>
  </si>
  <si>
    <t xml:space="preserve">Consumable Milks</t>
  </si>
  <si>
    <t xml:space="preserve">Consumable Nectars</t>
  </si>
  <si>
    <t xml:space="preserve">Consumable Syrups</t>
  </si>
  <si>
    <t xml:space="preserve">1</t>
  </si>
  <si>
    <t xml:space="preserve">Consumable Teas</t>
  </si>
  <si>
    <t xml:space="preserve">Exotic Fluids</t>
  </si>
  <si>
    <t xml:space="preserve">Aromatics</t>
  </si>
  <si>
    <t xml:space="preserve">Disposables</t>
  </si>
  <si>
    <t xml:space="preserve">Clothing</t>
  </si>
  <si>
    <t xml:space="preserve">Protective Gear</t>
  </si>
  <si>
    <t xml:space="preserve">Weapons</t>
  </si>
  <si>
    <t xml:space="preserve">Metal Parts</t>
  </si>
  <si>
    <t xml:space="preserve">Electronic Parts</t>
  </si>
  <si>
    <t xml:space="preserve">Hi Tech Parts</t>
  </si>
  <si>
    <t xml:space="preserve">Tools</t>
  </si>
  <si>
    <t xml:space="preserve">Vehicles</t>
  </si>
  <si>
    <t xml:space="preserve">Entertainment Equipment</t>
  </si>
  <si>
    <t xml:space="preserve">Computers</t>
  </si>
  <si>
    <t xml:space="preserve">DEST</t>
  </si>
  <si>
    <t xml:space="preserve">Robots</t>
  </si>
  <si>
    <t xml:space="preserve">Profit</t>
  </si>
  <si>
    <t xml:space="preserve">Code1</t>
  </si>
  <si>
    <t xml:space="preserve">Code2</t>
  </si>
  <si>
    <t xml:space="preserve">Code3</t>
  </si>
  <si>
    <t xml:space="preserve">Code4</t>
  </si>
  <si>
    <t xml:space="preserve">Code5</t>
  </si>
  <si>
    <t xml:space="preserve">Total</t>
  </si>
  <si>
    <t xml:space="preserve">Appliances</t>
  </si>
  <si>
    <t xml:space="preserve">Furniture</t>
  </si>
  <si>
    <t xml:space="preserve">Writings (Paper)</t>
  </si>
  <si>
    <t xml:space="preserve">Writings (Data)</t>
  </si>
  <si>
    <t xml:space="preserve">SOURCE</t>
  </si>
  <si>
    <t xml:space="preserve">2D Still Pictures</t>
  </si>
  <si>
    <t xml:space="preserve">Computer Software</t>
  </si>
  <si>
    <t xml:space="preserve">Robotic Software</t>
  </si>
  <si>
    <t xml:space="preserve">Overall Total</t>
  </si>
  <si>
    <t xml:space="preserve">Starship Software</t>
  </si>
  <si>
    <t xml:space="preserve">Working</t>
  </si>
  <si>
    <t xml:space="preserve">3D Still Pictures</t>
  </si>
  <si>
    <t xml:space="preserve">Selling Price</t>
  </si>
  <si>
    <t xml:space="preserve">Sculpture</t>
  </si>
  <si>
    <t xml:space="preserve">Paintings</t>
  </si>
  <si>
    <t xml:space="preserve">Exotic Artforms</t>
  </si>
  <si>
    <t xml:space="preserve">Audio Recordings</t>
  </si>
  <si>
    <t xml:space="preserve">2D Video Recordings</t>
  </si>
  <si>
    <t xml:space="preserve">3D Video Recordings</t>
  </si>
  <si>
    <t xml:space="preserve">Raw Data (Paper)</t>
  </si>
  <si>
    <t xml:space="preserve">Raw Data (Data)</t>
  </si>
  <si>
    <t xml:space="preserve">Currency (Valuables)</t>
  </si>
  <si>
    <t xml:space="preserve">Currency (Paper)</t>
  </si>
  <si>
    <t xml:space="preserve">Records (Paper)</t>
  </si>
  <si>
    <t xml:space="preserve">Records (Data)</t>
  </si>
  <si>
    <t xml:space="preserve">New Natural Resources</t>
  </si>
  <si>
    <t xml:space="preserve">New Manuf'd Goods</t>
  </si>
  <si>
    <t xml:space="preserve">New Information</t>
  </si>
  <si>
    <t xml:space="preserve">Uniques</t>
  </si>
  <si>
    <t xml:space="preserve">Artifacts / Antiques</t>
  </si>
  <si>
    <t xml:space="preserve">Original Information</t>
  </si>
  <si>
    <t xml:space="preserve">Fad Information</t>
  </si>
  <si>
    <t xml:space="preserve">Fad Manuf'd Goods</t>
  </si>
  <si>
    <t xml:space="preserve">Prototype Manuf'd Good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00"/>
    <numFmt numFmtId="167" formatCode="&quot;Cr &quot;###,###"/>
    <numFmt numFmtId="168" formatCode="\$#,##0_);&quot;($&quot;#,##0\)"/>
    <numFmt numFmtId="169" formatCode="[$-409]#,##0.00_);[RED]\(#,##0.00\)"/>
    <numFmt numFmtId="170" formatCode="[$-409]#,##0_);[RED]\(#,##0\)"/>
    <numFmt numFmtId="171" formatCode="@"/>
    <numFmt numFmtId="172" formatCode="0"/>
  </numFmts>
  <fonts count="3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MS Sans Serif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FFFFFF"/>
      <name val="MS Sans Serif"/>
      <family val="2"/>
    </font>
    <font>
      <sz val="8.5"/>
      <color rgb="FFFFFFFF"/>
      <name val="MS Sans Serif"/>
      <family val="2"/>
    </font>
    <font>
      <sz val="10"/>
      <color rgb="FFFF0000"/>
      <name val="MS Sans Serif"/>
      <family val="2"/>
    </font>
    <font>
      <b val="true"/>
      <i val="true"/>
      <sz val="24"/>
      <color rgb="FFFF0000"/>
      <name val="MS Sans Serif"/>
      <family val="2"/>
    </font>
    <font>
      <sz val="10"/>
      <color rgb="FF0000FF"/>
      <name val="MS Sans Serif"/>
      <family val="2"/>
    </font>
    <font>
      <i val="true"/>
      <sz val="10"/>
      <color rgb="FFFF0000"/>
      <name val="MS Sans Serif"/>
      <family val="2"/>
    </font>
    <font>
      <b val="true"/>
      <i val="true"/>
      <u val="single"/>
      <sz val="13.5"/>
      <color rgb="FFFF0000"/>
      <name val="MS Sans Serif"/>
      <family val="2"/>
    </font>
    <font>
      <sz val="8.5"/>
      <color rgb="FFFF0000"/>
      <name val="MS Sans Serif"/>
      <family val="2"/>
    </font>
    <font>
      <b val="true"/>
      <sz val="8.5"/>
      <color rgb="FFFFFFFF"/>
      <name val="MS Sans Serif"/>
      <family val="0"/>
    </font>
    <font>
      <b val="true"/>
      <i val="true"/>
      <sz val="8.5"/>
      <color rgb="FFFF0000"/>
      <name val="MS Sans Serif"/>
      <family val="2"/>
    </font>
    <font>
      <b val="true"/>
      <sz val="8.5"/>
      <color rgb="FFFF0000"/>
      <name val="MS Sans Serif"/>
      <family val="2"/>
    </font>
    <font>
      <sz val="10"/>
      <color rgb="FFFFFF00"/>
      <name val="MS Sans Serif"/>
      <family val="2"/>
    </font>
    <font>
      <b val="true"/>
      <sz val="13.5"/>
      <color rgb="FFFFFF00"/>
      <name val="MS Sans Serif"/>
      <family val="2"/>
    </font>
    <font>
      <b val="true"/>
      <u val="single"/>
      <sz val="13.5"/>
      <color rgb="FFFFFF00"/>
      <name val="MS Sans Serif"/>
      <family val="2"/>
    </font>
    <font>
      <b val="true"/>
      <u val="single"/>
      <sz val="12"/>
      <color rgb="FFFFFF00"/>
      <name val="MS Sans Serif"/>
      <family val="2"/>
    </font>
    <font>
      <b val="true"/>
      <u val="single"/>
      <sz val="10"/>
      <color rgb="FFFFFF00"/>
      <name val="MS Sans Serif"/>
      <family val="2"/>
    </font>
    <font>
      <b val="true"/>
      <sz val="10"/>
      <color rgb="FFFFFF00"/>
      <name val="MS Sans Serif"/>
      <family val="2"/>
    </font>
    <font>
      <b val="true"/>
      <sz val="10"/>
      <color rgb="FF00FF00"/>
      <name val="MS Sans Serif"/>
      <family val="2"/>
    </font>
    <font>
      <sz val="10"/>
      <color rgb="FF00FF00"/>
      <name val="MS Sans Serif"/>
      <family val="2"/>
    </font>
    <font>
      <i val="true"/>
      <sz val="10"/>
      <color rgb="FFFFFF00"/>
      <name val="MS Sans Serif"/>
      <family val="2"/>
    </font>
    <font>
      <u val="single"/>
      <sz val="10"/>
      <color rgb="FFFFFF00"/>
      <name val="MS Sans Serif"/>
      <family val="2"/>
    </font>
    <font>
      <sz val="13.5"/>
      <color rgb="FFFFFF00"/>
      <name val="MS Sans Serif"/>
      <family val="2"/>
    </font>
    <font>
      <b val="true"/>
      <u val="single"/>
      <sz val="10"/>
      <name val="MS Sans Serif"/>
      <family val="2"/>
    </font>
    <font>
      <sz val="10"/>
      <color rgb="FF000000"/>
      <name val="MS Sans Serif"/>
      <family val="2"/>
    </font>
    <font>
      <b val="true"/>
      <sz val="10"/>
      <color rgb="FF000000"/>
      <name val="MS Sans Serif"/>
      <family val="0"/>
    </font>
    <font>
      <b val="true"/>
      <sz val="10"/>
      <color rgb="FF000000"/>
      <name val="MS Sans Serif"/>
      <family val="2"/>
    </font>
    <font>
      <b val="true"/>
      <sz val="13.5"/>
      <color rgb="FF000000"/>
      <name val="MS Sans Serif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2" fillId="2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2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1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2" borderId="1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2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" borderId="1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6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6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6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6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6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6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5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3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6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5" fillId="6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World Data Sheet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2520</xdr:colOff>
      <xdr:row>0</xdr:row>
      <xdr:rowOff>114480</xdr:rowOff>
    </xdr:from>
    <xdr:to>
      <xdr:col>11</xdr:col>
      <xdr:colOff>776880</xdr:colOff>
      <xdr:row>2</xdr:row>
      <xdr:rowOff>9360</xdr:rowOff>
    </xdr:to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'Working 2'!AB12</f>
        <v>SM2226</v>
      </c>
      <c r="B1" s="1" t="str">
        <f aca="false">'Working 2'!AC12</f>
        <v/>
      </c>
      <c r="C1" s="1" t="n">
        <v>1</v>
      </c>
      <c r="D1" s="1" t="str">
        <f aca="false">IF(B1="","",C1)</f>
        <v/>
      </c>
      <c r="E1" s="1" t="n">
        <f aca="false">SMALL($D$1:$D$18,C1)</f>
        <v>4</v>
      </c>
      <c r="F1" s="1" t="str">
        <f aca="true">IF(ISERR(E1),"",OFFSET($A$1,E1-1,0))</f>
        <v>SM1822</v>
      </c>
      <c r="G1" s="1" t="str">
        <f aca="true">IF(ISERR(E1),"",OFFSET($B$1,E1-1,0))</f>
        <v>Rabwhar</v>
      </c>
    </row>
    <row r="2" customFormat="false" ht="12.75" hidden="false" customHeight="false" outlineLevel="0" collapsed="false">
      <c r="A2" s="1" t="str">
        <f aca="false">'Working 2'!AB7</f>
        <v>SM2021</v>
      </c>
      <c r="B2" s="1" t="str">
        <f aca="false">'Working 2'!AC7</f>
        <v/>
      </c>
      <c r="C2" s="1" t="n">
        <v>2</v>
      </c>
      <c r="D2" s="1" t="str">
        <f aca="false">IF(B2="","",C2)</f>
        <v/>
      </c>
      <c r="E2" s="1" t="n">
        <f aca="false">SMALL($D$1:$D$18,C2)</f>
        <v>6</v>
      </c>
      <c r="F2" s="1" t="str">
        <f aca="true">IF(ISERR(E2),"",OFFSET($A$1,E2-1,0))</f>
        <v>SM1824</v>
      </c>
      <c r="G2" s="1" t="str">
        <f aca="true">IF(ISERR(E2),"",OFFSET($B$1,E2-1,0))</f>
        <v>Adabicci</v>
      </c>
    </row>
    <row r="3" customFormat="false" ht="12.75" hidden="false" customHeight="false" outlineLevel="0" collapsed="false">
      <c r="A3" s="1" t="str">
        <f aca="false">'Working 2'!AB8</f>
        <v>SM2026</v>
      </c>
      <c r="B3" s="1" t="str">
        <f aca="false">'Working 2'!AC8</f>
        <v/>
      </c>
      <c r="C3" s="1" t="n">
        <v>3</v>
      </c>
      <c r="D3" s="1" t="str">
        <f aca="false">IF(B3="","",C3)</f>
        <v/>
      </c>
      <c r="E3" s="1" t="n">
        <f aca="false">SMALL($D$1:$D$18,C3)</f>
        <v>7</v>
      </c>
      <c r="F3" s="1" t="str">
        <f aca="true">IF(ISERR(E3),"",OFFSET($A$1,E3-1,0))</f>
        <v>SM1825</v>
      </c>
      <c r="G3" s="1" t="str">
        <f aca="true">IF(ISERR(E3),"",OFFSET($B$1,E3-1,0))</f>
        <v>Zaibon</v>
      </c>
    </row>
    <row r="4" customFormat="false" ht="12.75" hidden="false" customHeight="false" outlineLevel="0" collapsed="false">
      <c r="A4" s="1" t="str">
        <f aca="false">'Working 2'!AB1</f>
        <v>SM1822</v>
      </c>
      <c r="B4" s="1" t="str">
        <f aca="false">'Working 2'!AC1</f>
        <v>Rabwhar</v>
      </c>
      <c r="C4" s="1" t="n">
        <v>4</v>
      </c>
      <c r="D4" s="1" t="n">
        <f aca="false">IF(B4="","",C4)</f>
        <v>4</v>
      </c>
      <c r="E4" s="1" t="n">
        <f aca="false">SMALL($D$1:$D$18,C4)</f>
        <v>13</v>
      </c>
      <c r="F4" s="1" t="str">
        <f aca="true">IF(ISERR(E4),"",OFFSET($A$1,E4-1,0))</f>
        <v>SM2322</v>
      </c>
      <c r="G4" s="1" t="str">
        <f aca="true">IF(ISERR(E4),"",OFFSET($B$1,E4-1,0))</f>
        <v>Gorram</v>
      </c>
    </row>
    <row r="5" customFormat="false" ht="12.75" hidden="false" customHeight="false" outlineLevel="0" collapsed="false">
      <c r="A5" s="1" t="str">
        <f aca="false">'Working 2'!AB2</f>
        <v>SM1823</v>
      </c>
      <c r="B5" s="1" t="str">
        <f aca="false">'Working 2'!AC2</f>
        <v/>
      </c>
      <c r="C5" s="1" t="n">
        <v>5</v>
      </c>
      <c r="D5" s="1" t="str">
        <f aca="false">IF(B5="","",C5)</f>
        <v/>
      </c>
      <c r="E5" s="1" t="n">
        <f aca="false">SMALL($D$1:$D$18,C5)</f>
        <v>18</v>
      </c>
      <c r="F5" s="1" t="str">
        <f aca="true">IF(ISERR(E5),"",OFFSET($A$1,E5-1,0))</f>
        <v>SM2425</v>
      </c>
      <c r="G5" s="1" t="str">
        <f aca="true">IF(ISERR(E5),"",OFFSET($B$1,E5-1,0))</f>
        <v>Gandr</v>
      </c>
    </row>
    <row r="6" customFormat="false" ht="12.75" hidden="false" customHeight="false" outlineLevel="0" collapsed="false">
      <c r="A6" s="1" t="str">
        <f aca="false">'Working 2'!AB3</f>
        <v>SM1824</v>
      </c>
      <c r="B6" s="1" t="str">
        <f aca="false">'Working 2'!AC3</f>
        <v>Adabicci</v>
      </c>
      <c r="C6" s="1" t="n">
        <v>6</v>
      </c>
      <c r="D6" s="1" t="n">
        <f aca="false">IF(B6="","",C6)</f>
        <v>6</v>
      </c>
      <c r="E6" s="1" t="e">
        <f aca="false">SMALL($D$1:$D$18,C6)</f>
        <v>#VALUE!</v>
      </c>
      <c r="F6" s="1" t="str">
        <f aca="true">IF(ISERR(E6),"",OFFSET($A$1,E6-1,0))</f>
        <v/>
      </c>
      <c r="G6" s="1" t="str">
        <f aca="true">IF(ISERR(E6),"",OFFSET($B$1,E6-1,0))</f>
        <v/>
      </c>
    </row>
    <row r="7" customFormat="false" ht="12.75" hidden="false" customHeight="false" outlineLevel="0" collapsed="false">
      <c r="A7" s="1" t="str">
        <f aca="false">'Working 2'!AB4</f>
        <v>SM1825</v>
      </c>
      <c r="B7" s="1" t="str">
        <f aca="false">'Working 2'!AC4</f>
        <v>Zaibon</v>
      </c>
      <c r="C7" s="1" t="n">
        <v>7</v>
      </c>
      <c r="D7" s="1" t="n">
        <f aca="false">IF(B7="","",C7)</f>
        <v>7</v>
      </c>
      <c r="E7" s="1" t="e">
        <f aca="false">SMALL($D$1:$D$18,C7)</f>
        <v>#VALUE!</v>
      </c>
      <c r="F7" s="1" t="str">
        <f aca="true">IF(ISERR(E7),"",OFFSET($A$1,E7-1,0))</f>
        <v/>
      </c>
      <c r="G7" s="1" t="str">
        <f aca="true">IF(ISERR(E7),"",OFFSET($B$1,E7-1,0))</f>
        <v/>
      </c>
    </row>
    <row r="8" customFormat="false" ht="12.75" hidden="false" customHeight="false" outlineLevel="0" collapsed="false">
      <c r="A8" s="1" t="str">
        <f aca="false">'Working 2'!AB5</f>
        <v>SM1922</v>
      </c>
      <c r="B8" s="1" t="str">
        <f aca="false">'Working 2'!AC5</f>
        <v/>
      </c>
      <c r="C8" s="1" t="n">
        <v>8</v>
      </c>
      <c r="D8" s="1" t="str">
        <f aca="false">IF(B8="","",C8)</f>
        <v/>
      </c>
      <c r="E8" s="1" t="e">
        <f aca="false">SMALL($D$1:$D$18,C8)</f>
        <v>#VALUE!</v>
      </c>
      <c r="F8" s="1" t="str">
        <f aca="true">IF(ISERR(E8),"",OFFSET($A$1,E8-1,0))</f>
        <v/>
      </c>
      <c r="G8" s="1" t="str">
        <f aca="true">IF(ISERR(E8),"",OFFSET($B$1,E8-1,0))</f>
        <v/>
      </c>
    </row>
    <row r="9" customFormat="false" ht="12.75" hidden="false" customHeight="false" outlineLevel="0" collapsed="false">
      <c r="A9" s="1" t="str">
        <f aca="false">'Working 2'!AB6</f>
        <v>SM1926</v>
      </c>
      <c r="B9" s="1" t="str">
        <f aca="false">'Working 2'!AC6</f>
        <v/>
      </c>
      <c r="C9" s="1" t="n">
        <v>9</v>
      </c>
      <c r="D9" s="1" t="str">
        <f aca="false">IF(B9="","",C9)</f>
        <v/>
      </c>
      <c r="E9" s="1" t="e">
        <f aca="false">SMALL($D$1:$D$18,C9)</f>
        <v>#VALUE!</v>
      </c>
      <c r="F9" s="1" t="str">
        <f aca="true">IF(ISERR(E9),"",OFFSET($A$1,E9-1,0))</f>
        <v/>
      </c>
      <c r="G9" s="1" t="str">
        <f aca="true">IF(ISERR(E9),"",OFFSET($B$1,E9-1,0))</f>
        <v/>
      </c>
    </row>
    <row r="10" customFormat="false" ht="12.75" hidden="false" customHeight="false" outlineLevel="0" collapsed="false">
      <c r="A10" s="1" t="str">
        <f aca="false">'Working 2'!AB9</f>
        <v>SM2121</v>
      </c>
      <c r="B10" s="1" t="str">
        <f aca="false">'Working 2'!AC9</f>
        <v/>
      </c>
      <c r="C10" s="1" t="n">
        <v>10</v>
      </c>
      <c r="D10" s="1" t="str">
        <f aca="false">IF(B10="","",C10)</f>
        <v/>
      </c>
      <c r="E10" s="1" t="e">
        <f aca="false">SMALL($D$1:$D$18,C10)</f>
        <v>#VALUE!</v>
      </c>
      <c r="F10" s="1" t="str">
        <f aca="true">IF(ISERR(E10),"",OFFSET($A$1,E10-1,0))</f>
        <v/>
      </c>
      <c r="G10" s="1" t="str">
        <f aca="true">IF(ISERR(E10),"",OFFSET($B$1,E10-1,0))</f>
        <v/>
      </c>
    </row>
    <row r="11" customFormat="false" ht="12.75" hidden="false" customHeight="false" outlineLevel="0" collapsed="false">
      <c r="A11" s="1" t="str">
        <f aca="false">'Working 2'!AB10</f>
        <v>SM2127</v>
      </c>
      <c r="B11" s="1" t="str">
        <f aca="false">'Working 2'!AC10</f>
        <v/>
      </c>
      <c r="C11" s="1" t="n">
        <v>11</v>
      </c>
      <c r="D11" s="1" t="str">
        <f aca="false">IF(B11="","",C11)</f>
        <v/>
      </c>
      <c r="E11" s="1" t="e">
        <f aca="false">SMALL($D$1:$D$18,C11)</f>
        <v>#VALUE!</v>
      </c>
      <c r="F11" s="1" t="str">
        <f aca="true">IF(ISERR(E11),"",OFFSET($A$1,E11-1,0))</f>
        <v/>
      </c>
      <c r="G11" s="1" t="str">
        <f aca="true">IF(ISERR(E11),"",OFFSET($B$1,E11-1,0))</f>
        <v/>
      </c>
    </row>
    <row r="12" customFormat="false" ht="12.75" hidden="false" customHeight="false" outlineLevel="0" collapsed="false">
      <c r="A12" s="1" t="str">
        <f aca="false">'Working 2'!AB11</f>
        <v>SM2221</v>
      </c>
      <c r="B12" s="1" t="str">
        <f aca="false">'Working 2'!AC11</f>
        <v/>
      </c>
      <c r="C12" s="1" t="n">
        <v>12</v>
      </c>
      <c r="D12" s="1" t="str">
        <f aca="false">IF(B12="","",C12)</f>
        <v/>
      </c>
      <c r="E12" s="1" t="e">
        <f aca="false">SMALL($D$1:$D$18,C12)</f>
        <v>#VALUE!</v>
      </c>
      <c r="F12" s="1" t="str">
        <f aca="true">IF(ISERR(E12),"",OFFSET($A$1,E12-1,0))</f>
        <v/>
      </c>
      <c r="G12" s="1" t="str">
        <f aca="true">IF(ISERR(E12),"",OFFSET($B$1,E12-1,0))</f>
        <v/>
      </c>
    </row>
    <row r="13" customFormat="false" ht="12.75" hidden="false" customHeight="false" outlineLevel="0" collapsed="false">
      <c r="A13" s="1" t="str">
        <f aca="false">'Working 2'!AB13</f>
        <v>SM2322</v>
      </c>
      <c r="B13" s="1" t="str">
        <f aca="false">'Working 2'!AC13</f>
        <v>Gorram</v>
      </c>
      <c r="C13" s="1" t="n">
        <v>13</v>
      </c>
      <c r="D13" s="1" t="n">
        <f aca="false">IF(B13="","",C13)</f>
        <v>13</v>
      </c>
      <c r="E13" s="1" t="e">
        <f aca="false">SMALL($D$1:$D$18,C13)</f>
        <v>#VALUE!</v>
      </c>
      <c r="F13" s="1" t="str">
        <f aca="true">IF(ISERR(E13),"",OFFSET($A$1,E13-1,0))</f>
        <v/>
      </c>
      <c r="G13" s="1" t="str">
        <f aca="true">IF(ISERR(E13),"",OFFSET($B$1,E13-1,0))</f>
        <v/>
      </c>
    </row>
    <row r="14" customFormat="false" ht="12.75" hidden="false" customHeight="false" outlineLevel="0" collapsed="false">
      <c r="A14" s="1" t="str">
        <f aca="false">'Working 2'!AB14</f>
        <v>SM2326</v>
      </c>
      <c r="B14" s="1" t="str">
        <f aca="false">'Working 2'!AC14</f>
        <v/>
      </c>
      <c r="C14" s="1" t="n">
        <v>14</v>
      </c>
      <c r="D14" s="1" t="str">
        <f aca="false">IF(B14="","",C14)</f>
        <v/>
      </c>
      <c r="E14" s="1" t="e">
        <f aca="false">SMALL($D$1:$D$18,C14)</f>
        <v>#VALUE!</v>
      </c>
      <c r="F14" s="1" t="str">
        <f aca="true">IF(ISERR(E14),"",OFFSET($A$1,E14-1,0))</f>
        <v/>
      </c>
      <c r="G14" s="1" t="str">
        <f aca="true">IF(ISERR(E14),"",OFFSET($B$1,E14-1,0))</f>
        <v/>
      </c>
    </row>
    <row r="15" customFormat="false" ht="12.75" hidden="false" customHeight="false" outlineLevel="0" collapsed="false">
      <c r="A15" s="1" t="str">
        <f aca="false">'Working 2'!AB15</f>
        <v>SM2422</v>
      </c>
      <c r="B15" s="1" t="str">
        <f aca="false">'Working 2'!AC15</f>
        <v/>
      </c>
      <c r="C15" s="1" t="n">
        <v>15</v>
      </c>
      <c r="D15" s="1" t="str">
        <f aca="false">IF(B15="","",C15)</f>
        <v/>
      </c>
      <c r="E15" s="1" t="e">
        <f aca="false">SMALL($D$1:$D$18,C15)</f>
        <v>#VALUE!</v>
      </c>
      <c r="F15" s="1" t="str">
        <f aca="true">IF(ISERR(E15),"",OFFSET($A$1,E15-1,0))</f>
        <v/>
      </c>
      <c r="G15" s="1" t="str">
        <f aca="true">IF(ISERR(E15),"",OFFSET($B$1,E15-1,0))</f>
        <v/>
      </c>
    </row>
    <row r="16" customFormat="false" ht="12.75" hidden="false" customHeight="false" outlineLevel="0" collapsed="false">
      <c r="A16" s="1" t="str">
        <f aca="false">'Working 2'!AB16</f>
        <v>SM2423</v>
      </c>
      <c r="B16" s="1" t="str">
        <f aca="false">'Working 2'!AC16</f>
        <v/>
      </c>
      <c r="C16" s="1" t="n">
        <v>16</v>
      </c>
      <c r="D16" s="1" t="str">
        <f aca="false">IF(B16="","",C16)</f>
        <v/>
      </c>
      <c r="E16" s="1" t="e">
        <f aca="false">SMALL($D$1:$D$18,C16)</f>
        <v>#VALUE!</v>
      </c>
      <c r="F16" s="1" t="str">
        <f aca="true">IF(ISERR(E16),"",OFFSET($A$1,E16-1,0))</f>
        <v/>
      </c>
      <c r="G16" s="1" t="str">
        <f aca="true">IF(ISERR(E16),"",OFFSET($B$1,E16-1,0))</f>
        <v/>
      </c>
    </row>
    <row r="17" customFormat="false" ht="12.75" hidden="false" customHeight="false" outlineLevel="0" collapsed="false">
      <c r="A17" s="1" t="str">
        <f aca="false">'Working 2'!AB17</f>
        <v>SM2424</v>
      </c>
      <c r="B17" s="1" t="str">
        <f aca="false">'Working 2'!AC17</f>
        <v/>
      </c>
      <c r="C17" s="1" t="n">
        <v>17</v>
      </c>
      <c r="D17" s="1" t="str">
        <f aca="false">IF(B17="","",C17)</f>
        <v/>
      </c>
      <c r="E17" s="1" t="e">
        <f aca="false">SMALL($D$1:$D$18,C17)</f>
        <v>#VALUE!</v>
      </c>
      <c r="F17" s="1" t="str">
        <f aca="true">IF(ISERR(E17),"",OFFSET($A$1,E17-1,0))</f>
        <v/>
      </c>
      <c r="G17" s="1" t="str">
        <f aca="true">IF(ISERR(E17),"",OFFSET($B$1,E17-1,0))</f>
        <v/>
      </c>
    </row>
    <row r="18" customFormat="false" ht="12.75" hidden="false" customHeight="false" outlineLevel="0" collapsed="false">
      <c r="A18" s="1" t="str">
        <f aca="false">'Working 2'!AB18</f>
        <v>SM2425</v>
      </c>
      <c r="B18" s="1" t="str">
        <f aca="false">'Working 2'!AC18</f>
        <v>Gandr</v>
      </c>
      <c r="C18" s="1" t="n">
        <v>18</v>
      </c>
      <c r="D18" s="1" t="n">
        <f aca="false">IF(B18="","",C18)</f>
        <v>18</v>
      </c>
      <c r="E18" s="1" t="e">
        <f aca="false">SMALL($D$1:$D$18,C18)</f>
        <v>#VALUE!</v>
      </c>
      <c r="F18" s="1" t="str">
        <f aca="true">IF(ISERR(E18),"",OFFSET($A$1,E18-1,0))</f>
        <v/>
      </c>
      <c r="G18" s="1" t="str">
        <f aca="true">IF(ISERR(E18),"",OFFSET($B$1,E18-1,0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1328125" defaultRowHeight="12.75" zeroHeight="false" outlineLevelRow="0" outlineLevelCol="0"/>
  <cols>
    <col collapsed="false" customWidth="true" hidden="false" outlineLevel="0" max="1" min="1" style="43" width="22.13"/>
    <col collapsed="false" customWidth="true" hidden="false" outlineLevel="0" max="2" min="2" style="81" width="21.99"/>
    <col collapsed="false" customWidth="true" hidden="false" outlineLevel="0" max="3" min="3" style="43" width="7.85"/>
    <col collapsed="false" customWidth="true" hidden="false" outlineLevel="0" max="4" min="4" style="72" width="13.13"/>
    <col collapsed="false" customWidth="true" hidden="false" outlineLevel="0" max="9" min="5" style="82" width="4.13"/>
    <col collapsed="false" customWidth="true" hidden="true" outlineLevel="0" max="10" min="10" style="43" width="9.05"/>
    <col collapsed="false" customWidth="true" hidden="true" outlineLevel="0" max="11" min="11" style="44" width="6.13"/>
    <col collapsed="false" customWidth="true" hidden="true" outlineLevel="0" max="12" min="12" style="44" width="5.85"/>
    <col collapsed="false" customWidth="true" hidden="true" outlineLevel="0" max="13" min="13" style="44" width="6.28"/>
    <col collapsed="false" customWidth="true" hidden="true" outlineLevel="0" max="14" min="14" style="44" width="5.99"/>
    <col collapsed="false" customWidth="true" hidden="true" outlineLevel="0" max="15" min="15" style="44" width="13.85"/>
    <col collapsed="false" customWidth="true" hidden="true" outlineLevel="0" max="16" min="16" style="43" width="11.56"/>
    <col collapsed="false" customWidth="true" hidden="true" outlineLevel="0" max="17" min="17" style="43" width="9.05"/>
    <col collapsed="false" customWidth="true" hidden="true" outlineLevel="0" max="18" min="18" style="71" width="9.99"/>
    <col collapsed="false" customWidth="false" hidden="false" outlineLevel="0" max="257" min="19" style="43" width="9.13"/>
  </cols>
  <sheetData>
    <row r="1" customFormat="false" ht="24" hidden="false" customHeight="true" outlineLevel="0" collapsed="false">
      <c r="A1" s="83" t="s">
        <v>5823</v>
      </c>
      <c r="B1" s="84"/>
      <c r="C1" s="47"/>
      <c r="D1" s="85"/>
      <c r="E1" s="86"/>
      <c r="F1" s="86"/>
      <c r="G1" s="86"/>
      <c r="H1" s="86"/>
      <c r="I1" s="86"/>
      <c r="J1" s="50"/>
    </row>
    <row r="2" customFormat="false" ht="12.75" hidden="false" customHeight="false" outlineLevel="0" collapsed="false">
      <c r="A2" s="87" t="s">
        <v>5824</v>
      </c>
      <c r="B2" s="88" t="s">
        <v>5825</v>
      </c>
      <c r="C2" s="89" t="s">
        <v>5826</v>
      </c>
      <c r="D2" s="90" t="s">
        <v>5827</v>
      </c>
      <c r="E2" s="91" t="s">
        <v>5828</v>
      </c>
      <c r="F2" s="91" t="s">
        <v>5829</v>
      </c>
      <c r="G2" s="91" t="s">
        <v>5830</v>
      </c>
      <c r="H2" s="91" t="s">
        <v>5831</v>
      </c>
      <c r="I2" s="91" t="s">
        <v>5832</v>
      </c>
      <c r="J2" s="50"/>
      <c r="K2" s="47" t="s">
        <v>5833</v>
      </c>
      <c r="L2" s="47"/>
      <c r="M2" s="47"/>
      <c r="N2" s="44" t="s">
        <v>5834</v>
      </c>
      <c r="O2" s="44" t="s">
        <v>5835</v>
      </c>
      <c r="P2" s="43" t="s">
        <v>5836</v>
      </c>
      <c r="Q2" s="43" t="s">
        <v>5837</v>
      </c>
      <c r="R2" s="71" t="s">
        <v>5838</v>
      </c>
    </row>
    <row r="3" customFormat="false" ht="12.75" hidden="false" customHeight="false" outlineLevel="0" collapsed="false">
      <c r="A3" s="50" t="str">
        <f aca="false">IF($C3&lt;&gt;"",CONCATENATE(Workings!$B$24,"-",Workings!$I$24," ",Workings!$F$45," ","Cr",$R3," ",Workings!$C$47,""),"")</f>
        <v>A-D In Hi    Cr2622 </v>
      </c>
      <c r="B3" s="84" t="str">
        <f aca="false">IF(C3&lt;&gt;"",VLOOKUP(Q3,Workings!$AL$3:$AR$104,2),"")</f>
        <v>Raw Hydrocarbons</v>
      </c>
      <c r="C3" s="47" t="n">
        <f aca="false">IF(Workings!D2&lt;&gt;0,Workings!D2,"")</f>
        <v>10</v>
      </c>
      <c r="D3" s="92" t="n">
        <f aca="false">IF(C3&lt;&gt;"",C3*R3,"")</f>
        <v>26220</v>
      </c>
      <c r="E3" s="86" t="n">
        <f aca="false">IF(C3&lt;&gt;"",VLOOKUP($Q3,Workings!$AL$3:$AR$104,3),"")</f>
        <v>11</v>
      </c>
      <c r="F3" s="86" t="n">
        <f aca="false">IF(D3&lt;&gt;"",VLOOKUP($Q3,Workings!$AL$3:$AR$104,4),"")</f>
        <v>9</v>
      </c>
      <c r="G3" s="86" t="n">
        <f aca="false">IF(E3&lt;&gt;"",VLOOKUP($Q3,Workings!$AL$3:$AR$104,5),"")</f>
        <v>11</v>
      </c>
      <c r="H3" s="86" t="n">
        <f aca="false">IF(F3&lt;&gt;"",VLOOKUP($Q3,Workings!$AL$3:$AR$104,6),"")</f>
        <v>0</v>
      </c>
      <c r="I3" s="86" t="n">
        <f aca="false">IF(G3&lt;&gt;"",VLOOKUP($Q3,Workings!$AL$3:$AR$104,7),"")</f>
        <v>0</v>
      </c>
      <c r="J3" s="50"/>
      <c r="K3" s="44" t="n">
        <f aca="false">RANDBETWEEN(1,6)</f>
        <v>6</v>
      </c>
      <c r="L3" s="44" t="n">
        <f aca="false">RANDBETWEEN(1,6)</f>
        <v>3</v>
      </c>
      <c r="M3" s="44" t="n">
        <f aca="false">(K3+(10*L3))</f>
        <v>36</v>
      </c>
      <c r="N3" s="44" t="n">
        <f aca="false">RANDBETWEEN(1,6)+RANDBETWEEN(1,6)</f>
        <v>3</v>
      </c>
      <c r="O3" s="44" t="n">
        <f aca="false">VLOOKUP(Workings!$C$46,Workings!$S$2:$V$17,3)</f>
        <v>5</v>
      </c>
      <c r="P3" s="44" t="n">
        <f aca="false">VLOOKUP(N3,Workings!$AB$3:$AH$13,$O3+1)</f>
        <v>1</v>
      </c>
      <c r="Q3" s="43" t="n">
        <f aca="false">VLOOKUP(M3,Workings!$AA$19:$AJ$54,P3+1)</f>
        <v>8</v>
      </c>
      <c r="R3" s="71" t="n">
        <f aca="false">((1+(0.05*(RANDBETWEEN(0,6)-3)))-(0.005*Input!$J$14))*Workings!$L$47</f>
        <v>2622</v>
      </c>
    </row>
    <row r="4" customFormat="false" ht="12.75" hidden="false" customHeight="false" outlineLevel="0" collapsed="false">
      <c r="A4" s="50" t="str">
        <f aca="false">IF($C4&lt;&gt;"",CONCATENATE(Workings!$B$24,"-",Workings!$I$24," ",Workings!$F$45," ","Cr",$R4," ",Workings!$C$47,""),"")</f>
        <v>A-D In Hi    Cr2507 </v>
      </c>
      <c r="B4" s="84" t="str">
        <f aca="false">IF(C4&lt;&gt;"",VLOOKUP(Q4,Workings!$AL$3:$AR$104,2),"")</f>
        <v>Pharmaceuticals</v>
      </c>
      <c r="C4" s="47" t="n">
        <f aca="false">IF(Workings!D3&lt;&gt;0,Workings!D3,"")</f>
        <v>50</v>
      </c>
      <c r="D4" s="92" t="n">
        <f aca="false">IF(C4&lt;&gt;"",C4*R4,"")</f>
        <v>125350</v>
      </c>
      <c r="E4" s="86" t="n">
        <f aca="false">IF(C4&lt;&gt;"",VLOOKUP($Q4,Workings!$AL$3:$AR$104,3),"")</f>
        <v>11</v>
      </c>
      <c r="F4" s="86" t="n">
        <f aca="false">IF(D4&lt;&gt;"",VLOOKUP($Q4,Workings!$AL$3:$AR$104,4),"")</f>
        <v>10</v>
      </c>
      <c r="G4" s="86" t="n">
        <f aca="false">IF(E4&lt;&gt;"",VLOOKUP($Q4,Workings!$AL$3:$AR$104,5),"")</f>
        <v>0</v>
      </c>
      <c r="H4" s="86" t="n">
        <f aca="false">IF(F4&lt;&gt;"",VLOOKUP($Q4,Workings!$AL$3:$AR$104,6),"")</f>
        <v>0</v>
      </c>
      <c r="I4" s="86" t="str">
        <f aca="false">IF(G4&lt;&gt;"",VLOOKUP($Q4,Workings!$AL$3:$AR$104,7),"")</f>
        <v/>
      </c>
      <c r="J4" s="50"/>
      <c r="K4" s="44" t="n">
        <f aca="false">RANDBETWEEN(1,6)</f>
        <v>1</v>
      </c>
      <c r="L4" s="44" t="n">
        <f aca="false">RANDBETWEEN(1,6)</f>
        <v>1</v>
      </c>
      <c r="M4" s="44" t="n">
        <f aca="false">(K4+(10*L4))</f>
        <v>11</v>
      </c>
      <c r="N4" s="44" t="n">
        <f aca="false">RANDBETWEEN(1,6)+RANDBETWEEN(1,6)</f>
        <v>6</v>
      </c>
      <c r="O4" s="44" t="n">
        <f aca="false">VLOOKUP(Workings!$C$46,Workings!$S$2:$V$17,3)</f>
        <v>5</v>
      </c>
      <c r="P4" s="44" t="n">
        <f aca="false">VLOOKUP(N4,Workings!$AB$3:$AH$13,$O4+1)</f>
        <v>7</v>
      </c>
      <c r="Q4" s="43" t="n">
        <f aca="false">VLOOKUP(M4,Workings!$AA$19:$AJ$54,P4+1)</f>
        <v>48</v>
      </c>
      <c r="R4" s="71" t="n">
        <f aca="false">((1+(0.05*(RANDBETWEEN(0,6)-3)))-(0.005*Input!$J$14))*Workings!$L$47</f>
        <v>2507</v>
      </c>
    </row>
    <row r="5" customFormat="false" ht="12.75" hidden="false" customHeight="false" outlineLevel="0" collapsed="false">
      <c r="A5" s="50" t="str">
        <f aca="false">IF($C5&lt;&gt;"",CONCATENATE(Workings!$B$24,"-",Workings!$I$24," ",Workings!$F$45," ","Cr",$R5," ",Workings!$C$47,""),"")</f>
        <v>A-D In Hi    Cr1932 </v>
      </c>
      <c r="B5" s="84" t="str">
        <f aca="false">IF(C5&lt;&gt;"",VLOOKUP(Q5,Workings!$AL$3:$AR$104,2),"")</f>
        <v>Clothing</v>
      </c>
      <c r="C5" s="47" t="n">
        <f aca="false">IF(Workings!D4&lt;&gt;0,Workings!D4,"")</f>
        <v>60</v>
      </c>
      <c r="D5" s="92" t="n">
        <f aca="false">IF(C5&lt;&gt;"",C5*R5,"")</f>
        <v>115920</v>
      </c>
      <c r="E5" s="86" t="n">
        <f aca="false">IF(C5&lt;&gt;"",VLOOKUP($Q5,Workings!$AL$3:$AR$104,3),"")</f>
        <v>0</v>
      </c>
      <c r="F5" s="86" t="n">
        <f aca="false">IF(D5&lt;&gt;"",VLOOKUP($Q5,Workings!$AL$3:$AR$104,4),"")</f>
        <v>12</v>
      </c>
      <c r="G5" s="86" t="str">
        <f aca="false">IF(E5&lt;&gt;"",VLOOKUP($Q5,Workings!$AL$3:$AR$104,5),"")</f>
        <v/>
      </c>
      <c r="H5" s="86" t="n">
        <f aca="false">IF(F5&lt;&gt;"",VLOOKUP($Q5,Workings!$AL$3:$AR$104,6),"")</f>
        <v>0</v>
      </c>
      <c r="I5" s="86" t="str">
        <f aca="false">IF(G5&lt;&gt;"",VLOOKUP($Q5,Workings!$AL$3:$AR$104,7),"")</f>
        <v/>
      </c>
      <c r="J5" s="50"/>
      <c r="K5" s="44" t="n">
        <f aca="false">RANDBETWEEN(1,6)</f>
        <v>2</v>
      </c>
      <c r="L5" s="44" t="n">
        <f aca="false">RANDBETWEEN(1,6)</f>
        <v>4</v>
      </c>
      <c r="M5" s="44" t="n">
        <f aca="false">(K5+(10*L5))</f>
        <v>42</v>
      </c>
      <c r="N5" s="44" t="n">
        <f aca="false">RANDBETWEEN(1,6)+RANDBETWEEN(1,6)</f>
        <v>7</v>
      </c>
      <c r="O5" s="44" t="n">
        <f aca="false">VLOOKUP(Workings!$C$46,Workings!$S$2:$V$17,3)</f>
        <v>5</v>
      </c>
      <c r="P5" s="44" t="n">
        <f aca="false">VLOOKUP(N5,Workings!$AB$3:$AH$13,$O5+1)</f>
        <v>7</v>
      </c>
      <c r="Q5" s="43" t="n">
        <f aca="false">VLOOKUP(M5,Workings!$AA$19:$AJ$54,P5+1)</f>
        <v>61</v>
      </c>
      <c r="R5" s="71" t="n">
        <f aca="false">((1+(0.05*(RANDBETWEEN(0,6)-3)))-(0.005*Input!$J$14))*Workings!$L$47</f>
        <v>1932</v>
      </c>
    </row>
    <row r="6" customFormat="false" ht="12.75" hidden="false" customHeight="false" outlineLevel="0" collapsed="false">
      <c r="A6" s="50" t="str">
        <f aca="false">IF($C6&lt;&gt;"",CONCATENATE(Workings!$B$24,"-",Workings!$I$24," ",Workings!$F$45," ","Cr",$R6," ",Workings!$C$47,""),"")</f>
        <v>A-D In Hi    Cr2162 </v>
      </c>
      <c r="B6" s="84" t="str">
        <f aca="false">IF(C6&lt;&gt;"",VLOOKUP(Q6,Workings!$AL$3:$AR$104,2),"")</f>
        <v>Alcoholic Beverages</v>
      </c>
      <c r="C6" s="47" t="n">
        <f aca="false">IF(Workings!D5&lt;&gt;0,Workings!D5,"")</f>
        <v>10</v>
      </c>
      <c r="D6" s="92" t="n">
        <f aca="false">IF(C6&lt;&gt;"",C6*R6,"")</f>
        <v>21620</v>
      </c>
      <c r="E6" s="86" t="n">
        <f aca="false">IF(C6&lt;&gt;"",VLOOKUP($Q6,Workings!$AL$3:$AR$104,3),"")</f>
        <v>11</v>
      </c>
      <c r="F6" s="86" t="n">
        <f aca="false">IF(D6&lt;&gt;"",VLOOKUP($Q6,Workings!$AL$3:$AR$104,4),"")</f>
        <v>8</v>
      </c>
      <c r="G6" s="86" t="n">
        <f aca="false">IF(E6&lt;&gt;"",VLOOKUP($Q6,Workings!$AL$3:$AR$104,5),"")</f>
        <v>0</v>
      </c>
      <c r="H6" s="86" t="n">
        <f aca="false">IF(F6&lt;&gt;"",VLOOKUP($Q6,Workings!$AL$3:$AR$104,6),"")</f>
        <v>0</v>
      </c>
      <c r="I6" s="86" t="str">
        <f aca="false">IF(G6&lt;&gt;"",VLOOKUP($Q6,Workings!$AL$3:$AR$104,7),"")</f>
        <v/>
      </c>
      <c r="J6" s="50"/>
      <c r="K6" s="44" t="n">
        <f aca="false">RANDBETWEEN(1,6)</f>
        <v>2</v>
      </c>
      <c r="L6" s="44" t="n">
        <f aca="false">RANDBETWEEN(1,6)</f>
        <v>2</v>
      </c>
      <c r="M6" s="44" t="n">
        <f aca="false">(K6+(10*L6))</f>
        <v>22</v>
      </c>
      <c r="N6" s="44" t="n">
        <f aca="false">RANDBETWEEN(1,6)+RANDBETWEEN(1,6)</f>
        <v>9</v>
      </c>
      <c r="O6" s="44" t="n">
        <f aca="false">VLOOKUP(Workings!$C$46,Workings!$S$2:$V$17,3)</f>
        <v>5</v>
      </c>
      <c r="P6" s="44" t="n">
        <f aca="false">VLOOKUP(N6,Workings!$AB$3:$AH$13,$O6+1)</f>
        <v>7</v>
      </c>
      <c r="Q6" s="43" t="n">
        <f aca="false">VLOOKUP(M6,Workings!$AA$19:$AJ$54,P6+1)</f>
        <v>53</v>
      </c>
      <c r="R6" s="71" t="n">
        <f aca="false">((1+(0.05*(RANDBETWEEN(0,6)-3)))-(0.005*Input!$J$14))*Workings!$L$47</f>
        <v>2162</v>
      </c>
    </row>
    <row r="7" customFormat="false" ht="12.75" hidden="false" customHeight="false" outlineLevel="0" collapsed="false">
      <c r="A7" s="50" t="str">
        <f aca="false">IF($C7&lt;&gt;"",CONCATENATE(Workings!$B$24,"-",Workings!$I$24," ",Workings!$F$45," ","Cr",$R7," ",Workings!$C$47,""),"")</f>
        <v>A-D In Hi    Cr1932 </v>
      </c>
      <c r="B7" s="84" t="str">
        <f aca="false">IF(C7&lt;&gt;"",VLOOKUP(Q7,Workings!$AL$3:$AR$104,2),"")</f>
        <v>Aromatics</v>
      </c>
      <c r="C7" s="47" t="n">
        <f aca="false">IF(Workings!D6&lt;&gt;0,Workings!D6,"")</f>
        <v>20</v>
      </c>
      <c r="D7" s="92" t="n">
        <f aca="false">IF(C7&lt;&gt;"",C7*R7,"")</f>
        <v>38640</v>
      </c>
      <c r="E7" s="86" t="n">
        <f aca="false">IF(C7&lt;&gt;"",VLOOKUP($Q7,Workings!$AL$3:$AR$104,3),"")</f>
        <v>0</v>
      </c>
      <c r="F7" s="86" t="n">
        <f aca="false">IF(D7&lt;&gt;"",VLOOKUP($Q7,Workings!$AL$3:$AR$104,4),"")</f>
        <v>10</v>
      </c>
      <c r="G7" s="86" t="str">
        <f aca="false">IF(E7&lt;&gt;"",VLOOKUP($Q7,Workings!$AL$3:$AR$104,5),"")</f>
        <v/>
      </c>
      <c r="H7" s="86" t="n">
        <f aca="false">IF(F7&lt;&gt;"",VLOOKUP($Q7,Workings!$AL$3:$AR$104,6),"")</f>
        <v>0</v>
      </c>
      <c r="I7" s="86" t="str">
        <f aca="false">IF(G7&lt;&gt;"",VLOOKUP($Q7,Workings!$AL$3:$AR$104,7),"")</f>
        <v/>
      </c>
      <c r="J7" s="50"/>
      <c r="K7" s="44" t="n">
        <f aca="false">RANDBETWEEN(1,6)</f>
        <v>3</v>
      </c>
      <c r="L7" s="44" t="n">
        <f aca="false">RANDBETWEEN(1,6)</f>
        <v>3</v>
      </c>
      <c r="M7" s="44" t="n">
        <f aca="false">(K7+(10*L7))</f>
        <v>33</v>
      </c>
      <c r="N7" s="44" t="n">
        <f aca="false">RANDBETWEEN(1,6)+RANDBETWEEN(1,6)</f>
        <v>6</v>
      </c>
      <c r="O7" s="44" t="n">
        <f aca="false">VLOOKUP(Workings!$C$46,Workings!$S$2:$V$17,3)</f>
        <v>5</v>
      </c>
      <c r="P7" s="44" t="n">
        <f aca="false">VLOOKUP(N7,Workings!$AB$3:$AH$13,$O7+1)</f>
        <v>7</v>
      </c>
      <c r="Q7" s="43" t="n">
        <f aca="false">VLOOKUP(M7,Workings!$AA$19:$AJ$54,P7+1)</f>
        <v>59</v>
      </c>
      <c r="R7" s="71" t="n">
        <f aca="false">((1+(0.05*(RANDBETWEEN(0,6)-3)))-(0.005*Input!$J$14))*Workings!$L$47</f>
        <v>1932</v>
      </c>
    </row>
    <row r="8" customFormat="false" ht="12.75" hidden="false" customHeight="false" outlineLevel="0" collapsed="false">
      <c r="A8" s="50" t="str">
        <f aca="false">IF($C8&lt;&gt;"",CONCATENATE(Workings!$B$24,"-",Workings!$I$24," ",Workings!$F$45," ","Cr",$R8," ",Workings!$C$47,""),"")</f>
        <v>A-D In Hi    Cr2392 </v>
      </c>
      <c r="B8" s="84" t="str">
        <f aca="false">IF(C8&lt;&gt;"",VLOOKUP(Q8,Workings!$AL$3:$AR$104,2),"")</f>
        <v>Radioactives</v>
      </c>
      <c r="C8" s="47" t="n">
        <f aca="false">IF(Workings!D7&lt;&gt;0,Workings!D7,"")</f>
        <v>40</v>
      </c>
      <c r="D8" s="92" t="n">
        <f aca="false">IF(C8&lt;&gt;"",C8*R8,"")</f>
        <v>95680</v>
      </c>
      <c r="E8" s="86" t="n">
        <f aca="false">IF(C8&lt;&gt;"",VLOOKUP($Q8,Workings!$AL$3:$AR$104,3),"")</f>
        <v>0</v>
      </c>
      <c r="F8" s="86" t="n">
        <f aca="false">IF(D8&lt;&gt;"",VLOOKUP($Q8,Workings!$AL$3:$AR$104,4),"")</f>
        <v>0</v>
      </c>
      <c r="G8" s="86" t="str">
        <f aca="false">IF(E8&lt;&gt;"",VLOOKUP($Q8,Workings!$AL$3:$AR$104,5),"")</f>
        <v/>
      </c>
      <c r="H8" s="86" t="str">
        <f aca="false">IF(F8&lt;&gt;"",VLOOKUP($Q8,Workings!$AL$3:$AR$104,6),"")</f>
        <v/>
      </c>
      <c r="I8" s="86" t="str">
        <f aca="false">IF(G8&lt;&gt;"",VLOOKUP($Q8,Workings!$AL$3:$AR$104,7),"")</f>
        <v/>
      </c>
      <c r="J8" s="50"/>
      <c r="K8" s="44" t="n">
        <f aca="false">RANDBETWEEN(1,6)</f>
        <v>4</v>
      </c>
      <c r="L8" s="44" t="n">
        <f aca="false">RANDBETWEEN(1,6)</f>
        <v>3</v>
      </c>
      <c r="M8" s="44" t="n">
        <f aca="false">(K8+(10*L8))</f>
        <v>34</v>
      </c>
      <c r="N8" s="44" t="n">
        <f aca="false">RANDBETWEEN(1,6)+RANDBETWEEN(1,6)</f>
        <v>5</v>
      </c>
      <c r="O8" s="44" t="n">
        <f aca="false">VLOOKUP(Workings!$C$46,Workings!$S$2:$V$17,3)</f>
        <v>5</v>
      </c>
      <c r="P8" s="44" t="n">
        <f aca="false">VLOOKUP(N8,Workings!$AB$3:$AH$13,$O8+1)</f>
        <v>4</v>
      </c>
      <c r="Q8" s="43" t="n">
        <f aca="false">VLOOKUP(M8,Workings!$AA$19:$AJ$54,P8+1)</f>
        <v>31</v>
      </c>
      <c r="R8" s="71" t="n">
        <f aca="false">((1+(0.05*(RANDBETWEEN(0,6)-3)))-(0.005*Input!$J$14))*Workings!$L$47</f>
        <v>2392</v>
      </c>
    </row>
    <row r="9" customFormat="false" ht="12.75" hidden="false" customHeight="false" outlineLevel="0" collapsed="false">
      <c r="A9" s="50" t="str">
        <f aca="false">IF($C9&lt;&gt;"",CONCATENATE(Workings!$B$24,"-",Workings!$I$24," ",Workings!$F$45," ","Cr",$R9," ",Workings!$C$47,""),"")</f>
        <v>A-D In Hi    Cr2277 </v>
      </c>
      <c r="B9" s="84" t="str">
        <f aca="false">IF(C9&lt;&gt;"",VLOOKUP(Q9,Workings!$AL$3:$AR$104,2),"")</f>
        <v>Spices</v>
      </c>
      <c r="C9" s="47" t="n">
        <f aca="false">IF(Workings!D8&lt;&gt;0,Workings!D8,"")</f>
        <v>10</v>
      </c>
      <c r="D9" s="92" t="n">
        <f aca="false">IF(C9&lt;&gt;"",C9*R9,"")</f>
        <v>22770</v>
      </c>
      <c r="E9" s="86" t="n">
        <f aca="false">IF(C9&lt;&gt;"",VLOOKUP($Q9,Workings!$AL$3:$AR$104,3),"")</f>
        <v>0</v>
      </c>
      <c r="F9" s="86" t="n">
        <f aca="false">IF(D9&lt;&gt;"",VLOOKUP($Q9,Workings!$AL$3:$AR$104,4),"")</f>
        <v>11</v>
      </c>
      <c r="G9" s="86" t="str">
        <f aca="false">IF(E9&lt;&gt;"",VLOOKUP($Q9,Workings!$AL$3:$AR$104,5),"")</f>
        <v/>
      </c>
      <c r="H9" s="86" t="n">
        <f aca="false">IF(F9&lt;&gt;"",VLOOKUP($Q9,Workings!$AL$3:$AR$104,6),"")</f>
        <v>0</v>
      </c>
      <c r="I9" s="86" t="str">
        <f aca="false">IF(G9&lt;&gt;"",VLOOKUP($Q9,Workings!$AL$3:$AR$104,7),"")</f>
        <v/>
      </c>
      <c r="J9" s="50"/>
      <c r="K9" s="44" t="n">
        <f aca="false">RANDBETWEEN(1,6)</f>
        <v>4</v>
      </c>
      <c r="L9" s="44" t="n">
        <f aca="false">RANDBETWEEN(1,6)</f>
        <v>1</v>
      </c>
      <c r="M9" s="44" t="n">
        <f aca="false">(K9+(10*L9))</f>
        <v>14</v>
      </c>
      <c r="N9" s="44" t="n">
        <f aca="false">RANDBETWEEN(1,6)+RANDBETWEEN(1,6)</f>
        <v>7</v>
      </c>
      <c r="O9" s="44" t="n">
        <f aca="false">VLOOKUP(Workings!$C$46,Workings!$S$2:$V$17,3)</f>
        <v>5</v>
      </c>
      <c r="P9" s="44" t="n">
        <f aca="false">VLOOKUP(N9,Workings!$AB$3:$AH$13,$O9+1)</f>
        <v>7</v>
      </c>
      <c r="Q9" s="43" t="n">
        <f aca="false">VLOOKUP(M9,Workings!$AA$19:$AJ$54,P9+1)</f>
        <v>50</v>
      </c>
      <c r="R9" s="71" t="n">
        <f aca="false">((1+(0.05*(RANDBETWEEN(0,6)-3)))-(0.005*Input!$J$14))*Workings!$L$47</f>
        <v>2277</v>
      </c>
    </row>
    <row r="10" customFormat="false" ht="12.75" hidden="false" customHeight="false" outlineLevel="0" collapsed="false">
      <c r="A10" s="50" t="str">
        <f aca="false">IF($C10&lt;&gt;"",CONCATENATE(Workings!$B$24,"-",Workings!$I$24," ",Workings!$F$45," ","Cr",$R10," ",Workings!$C$47,""),"")</f>
        <v>A-D In Hi    Cr2162 </v>
      </c>
      <c r="B10" s="84" t="str">
        <f aca="false">IF(C10&lt;&gt;"",VLOOKUP(Q10,Workings!$AL$3:$AR$104,2),"")</f>
        <v>Aluminium</v>
      </c>
      <c r="C10" s="47" t="n">
        <f aca="false">IF(Workings!D9&lt;&gt;0,Workings!D9,"")</f>
        <v>10</v>
      </c>
      <c r="D10" s="92" t="n">
        <f aca="false">IF(C10&lt;&gt;"",C10*R10,"")</f>
        <v>21620</v>
      </c>
      <c r="E10" s="86" t="n">
        <f aca="false">IF(C10&lt;&gt;"",VLOOKUP($Q10,Workings!$AL$3:$AR$104,3),"")</f>
        <v>0</v>
      </c>
      <c r="F10" s="86" t="n">
        <f aca="false">IF(D10&lt;&gt;"",VLOOKUP($Q10,Workings!$AL$3:$AR$104,4),"")</f>
        <v>0</v>
      </c>
      <c r="G10" s="86" t="str">
        <f aca="false">IF(E10&lt;&gt;"",VLOOKUP($Q10,Workings!$AL$3:$AR$104,5),"")</f>
        <v/>
      </c>
      <c r="H10" s="86" t="str">
        <f aca="false">IF(F10&lt;&gt;"",VLOOKUP($Q10,Workings!$AL$3:$AR$104,6),"")</f>
        <v/>
      </c>
      <c r="I10" s="86" t="str">
        <f aca="false">IF(G10&lt;&gt;"",VLOOKUP($Q10,Workings!$AL$3:$AR$104,7),"")</f>
        <v/>
      </c>
      <c r="J10" s="50"/>
      <c r="K10" s="44" t="n">
        <f aca="false">RANDBETWEEN(1,6)</f>
        <v>5</v>
      </c>
      <c r="L10" s="44" t="n">
        <f aca="false">RANDBETWEEN(1,6)</f>
        <v>1</v>
      </c>
      <c r="M10" s="44" t="n">
        <f aca="false">(K10+(10*L10))</f>
        <v>15</v>
      </c>
      <c r="N10" s="44" t="n">
        <f aca="false">RANDBETWEEN(1,6)+RANDBETWEEN(1,6)</f>
        <v>4</v>
      </c>
      <c r="O10" s="44" t="n">
        <f aca="false">VLOOKUP(Workings!$C$46,Workings!$S$2:$V$17,3)</f>
        <v>5</v>
      </c>
      <c r="P10" s="44" t="n">
        <f aca="false">VLOOKUP(N10,Workings!$AB$3:$AH$13,$O10+1)</f>
        <v>4</v>
      </c>
      <c r="Q10" s="43" t="n">
        <f aca="false">VLOOKUP(M10,Workings!$AA$19:$AJ$54,P10+1)</f>
        <v>21</v>
      </c>
      <c r="R10" s="71" t="n">
        <f aca="false">((1+(0.05*(RANDBETWEEN(0,6)-3)))-(0.005*Input!$J$14))*Workings!$L$47</f>
        <v>2162</v>
      </c>
    </row>
    <row r="11" customFormat="false" ht="12.75" hidden="false" customHeight="false" outlineLevel="0" collapsed="false">
      <c r="A11" s="50" t="str">
        <f aca="false">IF($C11&lt;&gt;"",CONCATENATE(Workings!$B$24,"-",Workings!$I$24," ",Workings!$F$45," ","Cr",$R11," ",Workings!$C$47,""),"")</f>
        <v>A-D In Hi    Cr2507 </v>
      </c>
      <c r="B11" s="84" t="str">
        <f aca="false">IF(C11&lt;&gt;"",VLOOKUP(Q11,Workings!$AL$3:$AR$104,2),"")</f>
        <v>Rare Animals (Living)</v>
      </c>
      <c r="C11" s="47" t="n">
        <f aca="false">IF(Workings!D10&lt;&gt;0,Workings!D10,"")</f>
        <v>60</v>
      </c>
      <c r="D11" s="92" t="n">
        <f aca="false">IF(C11&lt;&gt;"",C11*R11,"")</f>
        <v>150420</v>
      </c>
      <c r="E11" s="86" t="n">
        <f aca="false">IF(C11&lt;&gt;"",VLOOKUP($Q11,Workings!$AL$3:$AR$104,3),"")</f>
        <v>11</v>
      </c>
      <c r="F11" s="86" t="n">
        <f aca="false">IF(D11&lt;&gt;"",VLOOKUP($Q11,Workings!$AL$3:$AR$104,4),"")</f>
        <v>0</v>
      </c>
      <c r="G11" s="86" t="n">
        <f aca="false">IF(E11&lt;&gt;"",VLOOKUP($Q11,Workings!$AL$3:$AR$104,5),"")</f>
        <v>0</v>
      </c>
      <c r="H11" s="86" t="str">
        <f aca="false">IF(F11&lt;&gt;"",VLOOKUP($Q11,Workings!$AL$3:$AR$104,6),"")</f>
        <v/>
      </c>
      <c r="I11" s="86" t="str">
        <f aca="false">IF(G11&lt;&gt;"",VLOOKUP($Q11,Workings!$AL$3:$AR$104,7),"")</f>
        <v/>
      </c>
      <c r="J11" s="50"/>
      <c r="K11" s="44" t="n">
        <f aca="false">RANDBETWEEN(1,6)</f>
        <v>6</v>
      </c>
      <c r="L11" s="44" t="n">
        <f aca="false">RANDBETWEEN(1,6)</f>
        <v>6</v>
      </c>
      <c r="M11" s="44" t="n">
        <f aca="false">(K11+(10*L11))</f>
        <v>66</v>
      </c>
      <c r="N11" s="44" t="n">
        <f aca="false">RANDBETWEEN(1,6)+RANDBETWEEN(1,6)</f>
        <v>2</v>
      </c>
      <c r="O11" s="44" t="n">
        <f aca="false">VLOOKUP(Workings!$C$46,Workings!$S$2:$V$17,3)</f>
        <v>5</v>
      </c>
      <c r="P11" s="44" t="n">
        <f aca="false">VLOOKUP(N11,Workings!$AB$3:$AH$13,$O11+1)</f>
        <v>1</v>
      </c>
      <c r="Q11" s="43" t="n">
        <f aca="false">VLOOKUP(M11,Workings!$AA$19:$AJ$54,P11+1)</f>
        <v>18</v>
      </c>
      <c r="R11" s="71" t="n">
        <f aca="false">((1+(0.05*(RANDBETWEEN(0,6)-3)))-(0.005*Input!$J$14))*Workings!$L$47</f>
        <v>2507</v>
      </c>
    </row>
    <row r="12" customFormat="false" ht="12.75" hidden="false" customHeight="false" outlineLevel="0" collapsed="false">
      <c r="A12" s="50" t="str">
        <f aca="false">IF($C12&lt;&gt;"",CONCATENATE(Workings!$B$24,"-",Workings!$I$24," ",Workings!$F$45," ","Cr",$R12," ",Workings!$C$47,""),"")</f>
        <v>A-D In Hi    Cr2392 </v>
      </c>
      <c r="B12" s="84" t="str">
        <f aca="false">IF(C12&lt;&gt;"",VLOOKUP(Q12,Workings!$AL$3:$AR$104,2),"")</f>
        <v>Aromatics</v>
      </c>
      <c r="C12" s="47" t="n">
        <f aca="false">IF(Workings!D11&lt;&gt;0,Workings!D11,"")</f>
        <v>20</v>
      </c>
      <c r="D12" s="92" t="n">
        <f aca="false">IF(C12&lt;&gt;"",C12*R12,"")</f>
        <v>47840</v>
      </c>
      <c r="E12" s="86" t="n">
        <f aca="false">IF(C12&lt;&gt;"",VLOOKUP($Q12,Workings!$AL$3:$AR$104,3),"")</f>
        <v>0</v>
      </c>
      <c r="F12" s="86" t="n">
        <f aca="false">IF(D12&lt;&gt;"",VLOOKUP($Q12,Workings!$AL$3:$AR$104,4),"")</f>
        <v>10</v>
      </c>
      <c r="G12" s="86" t="str">
        <f aca="false">IF(E12&lt;&gt;"",VLOOKUP($Q12,Workings!$AL$3:$AR$104,5),"")</f>
        <v/>
      </c>
      <c r="H12" s="86" t="n">
        <f aca="false">IF(F12&lt;&gt;"",VLOOKUP($Q12,Workings!$AL$3:$AR$104,6),"")</f>
        <v>0</v>
      </c>
      <c r="I12" s="86" t="str">
        <f aca="false">IF(G12&lt;&gt;"",VLOOKUP($Q12,Workings!$AL$3:$AR$104,7),"")</f>
        <v/>
      </c>
      <c r="J12" s="50"/>
      <c r="K12" s="44" t="n">
        <f aca="false">RANDBETWEEN(1,6)</f>
        <v>4</v>
      </c>
      <c r="L12" s="44" t="n">
        <f aca="false">RANDBETWEEN(1,6)</f>
        <v>3</v>
      </c>
      <c r="M12" s="44" t="n">
        <f aca="false">(K12+(10*L12))</f>
        <v>34</v>
      </c>
      <c r="N12" s="44" t="n">
        <f aca="false">RANDBETWEEN(1,6)+RANDBETWEEN(1,6)</f>
        <v>9</v>
      </c>
      <c r="O12" s="44" t="n">
        <f aca="false">VLOOKUP(Workings!$C$46,Workings!$S$2:$V$17,3)</f>
        <v>5</v>
      </c>
      <c r="P12" s="44" t="n">
        <f aca="false">VLOOKUP(N12,Workings!$AB$3:$AH$13,$O12+1)</f>
        <v>7</v>
      </c>
      <c r="Q12" s="43" t="n">
        <f aca="false">VLOOKUP(M12,Workings!$AA$19:$AJ$54,P12+1)</f>
        <v>59</v>
      </c>
      <c r="R12" s="71" t="n">
        <f aca="false">((1+(0.05*(RANDBETWEEN(0,6)-3)))-(0.005*Input!$J$14))*Workings!$L$47</f>
        <v>2392</v>
      </c>
    </row>
    <row r="13" customFormat="false" ht="12.75" hidden="false" customHeight="false" outlineLevel="0" collapsed="false">
      <c r="A13" s="50" t="str">
        <f aca="false">IF($C13&lt;&gt;"",CONCATENATE(Workings!$B$24,"-",Workings!$I$24," ",Workings!$F$45," ","Cr",$R13," ",Workings!$C$47,""),"")</f>
        <v>A-D In Hi    Cr2622 </v>
      </c>
      <c r="B13" s="84" t="str">
        <f aca="false">IF(C13&lt;&gt;"",VLOOKUP(Q13,Workings!$AL$3:$AR$104,2),"")</f>
        <v>Aromatics</v>
      </c>
      <c r="C13" s="47" t="n">
        <f aca="false">IF(Workings!D12&lt;&gt;0,Workings!D12,"")</f>
        <v>20</v>
      </c>
      <c r="D13" s="92" t="n">
        <f aca="false">IF(C13&lt;&gt;"",C13*R13,"")</f>
        <v>52440</v>
      </c>
      <c r="E13" s="86" t="n">
        <f aca="false">IF(C13&lt;&gt;"",VLOOKUP($Q13,Workings!$AL$3:$AR$104,3),"")</f>
        <v>0</v>
      </c>
      <c r="F13" s="86" t="n">
        <f aca="false">IF(D13&lt;&gt;"",VLOOKUP($Q13,Workings!$AL$3:$AR$104,4),"")</f>
        <v>10</v>
      </c>
      <c r="G13" s="86" t="str">
        <f aca="false">IF(E13&lt;&gt;"",VLOOKUP($Q13,Workings!$AL$3:$AR$104,5),"")</f>
        <v/>
      </c>
      <c r="H13" s="86" t="n">
        <f aca="false">IF(F13&lt;&gt;"",VLOOKUP($Q13,Workings!$AL$3:$AR$104,6),"")</f>
        <v>0</v>
      </c>
      <c r="I13" s="86" t="str">
        <f aca="false">IF(G13&lt;&gt;"",VLOOKUP($Q13,Workings!$AL$3:$AR$104,7),"")</f>
        <v/>
      </c>
      <c r="J13" s="50"/>
      <c r="K13" s="44" t="n">
        <f aca="false">RANDBETWEEN(1,6)</f>
        <v>3</v>
      </c>
      <c r="L13" s="44" t="n">
        <f aca="false">RANDBETWEEN(1,6)</f>
        <v>3</v>
      </c>
      <c r="M13" s="44" t="n">
        <f aca="false">(K13+(10*L13))</f>
        <v>33</v>
      </c>
      <c r="N13" s="44" t="n">
        <f aca="false">RANDBETWEEN(1,6)+RANDBETWEEN(1,6)</f>
        <v>8</v>
      </c>
      <c r="O13" s="44" t="n">
        <f aca="false">VLOOKUP(Workings!$C$46,Workings!$S$2:$V$17,3)</f>
        <v>5</v>
      </c>
      <c r="P13" s="44" t="n">
        <f aca="false">VLOOKUP(N13,Workings!$AB$3:$AH$13,$O13+1)</f>
        <v>7</v>
      </c>
      <c r="Q13" s="43" t="n">
        <f aca="false">VLOOKUP(M13,Workings!$AA$19:$AJ$54,P13+1)</f>
        <v>59</v>
      </c>
      <c r="R13" s="71" t="n">
        <f aca="false">((1+(0.05*(RANDBETWEEN(0,6)-3)))-(0.005*Input!$J$14))*Workings!$L$47</f>
        <v>2622</v>
      </c>
    </row>
    <row r="14" customFormat="false" ht="12.75" hidden="false" customHeight="false" outlineLevel="0" collapsed="false">
      <c r="A14" s="50" t="str">
        <f aca="false">IF($C14&lt;&gt;"",CONCATENATE(Workings!$B$24,"-",Workings!$I$24," ",Workings!$F$45," ","Cr",$R14," ",Workings!$C$47,""),"")</f>
        <v>A-D In Hi    Cr2277 </v>
      </c>
      <c r="B14" s="84" t="str">
        <f aca="false">IF(C14&lt;&gt;"",VLOOKUP(Q14,Workings!$AL$3:$AR$104,2),"")</f>
        <v>Raw Data (Data)</v>
      </c>
      <c r="C14" s="47" t="n">
        <f aca="false">IF(Workings!D13&lt;&gt;0,Workings!D13,"")</f>
        <v>60</v>
      </c>
      <c r="D14" s="92" t="n">
        <f aca="false">IF(C14&lt;&gt;"",C14*R14,"")</f>
        <v>136620</v>
      </c>
      <c r="E14" s="86" t="n">
        <f aca="false">IF(C14&lt;&gt;"",VLOOKUP($Q14,Workings!$AL$3:$AR$104,3),"")</f>
        <v>0</v>
      </c>
      <c r="F14" s="86" t="n">
        <f aca="false">IF(D14&lt;&gt;"",VLOOKUP($Q14,Workings!$AL$3:$AR$104,4),"")</f>
        <v>0</v>
      </c>
      <c r="G14" s="86" t="str">
        <f aca="false">IF(E14&lt;&gt;"",VLOOKUP($Q14,Workings!$AL$3:$AR$104,5),"")</f>
        <v/>
      </c>
      <c r="H14" s="86" t="str">
        <f aca="false">IF(F14&lt;&gt;"",VLOOKUP($Q14,Workings!$AL$3:$AR$104,6),"")</f>
        <v/>
      </c>
      <c r="I14" s="86" t="str">
        <f aca="false">IF(G14&lt;&gt;"",VLOOKUP($Q14,Workings!$AL$3:$AR$104,7),"")</f>
        <v/>
      </c>
      <c r="J14" s="50"/>
      <c r="K14" s="44" t="n">
        <f aca="false">RANDBETWEEN(1,6)</f>
        <v>2</v>
      </c>
      <c r="L14" s="44" t="n">
        <f aca="false">RANDBETWEEN(1,6)</f>
        <v>4</v>
      </c>
      <c r="M14" s="44" t="n">
        <f aca="false">(K14+(10*L14))</f>
        <v>42</v>
      </c>
      <c r="N14" s="44" t="n">
        <f aca="false">RANDBETWEEN(1,6)+RANDBETWEEN(1,6)</f>
        <v>10</v>
      </c>
      <c r="O14" s="44" t="n">
        <f aca="false">VLOOKUP(Workings!$C$46,Workings!$S$2:$V$17,3)</f>
        <v>5</v>
      </c>
      <c r="P14" s="44" t="n">
        <f aca="false">VLOOKUP(N14,Workings!$AB$3:$AH$13,$O14+1)</f>
        <v>8</v>
      </c>
      <c r="Q14" s="43" t="n">
        <f aca="false">VLOOKUP(M14,Workings!$AA$19:$AJ$54,P14+1)</f>
        <v>89</v>
      </c>
      <c r="R14" s="71" t="n">
        <f aca="false">((1+(0.05*(RANDBETWEEN(0,6)-3)))-(0.005*Input!$J$14))*Workings!$L$47</f>
        <v>2277</v>
      </c>
    </row>
    <row r="15" customFormat="false" ht="12.75" hidden="false" customHeight="false" outlineLevel="0" collapsed="false">
      <c r="A15" s="50" t="str">
        <f aca="false">IF($C15&lt;&gt;"",CONCATENATE(Workings!$B$24,"-",Workings!$I$24," ",Workings!$F$45," ","Cr",$R15," ",Workings!$C$47,""),"")</f>
        <v>A-D In Hi    Cr2047 </v>
      </c>
      <c r="B15" s="84" t="str">
        <f aca="false">IF(C15&lt;&gt;"",VLOOKUP(Q15,Workings!$AL$3:$AR$104,2),"")</f>
        <v>Vehicles</v>
      </c>
      <c r="C15" s="47" t="n">
        <f aca="false">IF(Workings!D14&lt;&gt;0,Workings!D14,"")</f>
        <v>10</v>
      </c>
      <c r="D15" s="92" t="n">
        <f aca="false">IF(C15&lt;&gt;"",C15*R15,"")</f>
        <v>20470</v>
      </c>
      <c r="E15" s="86" t="n">
        <f aca="false">IF(C15&lt;&gt;"",VLOOKUP($Q15,Workings!$AL$3:$AR$104,3),"")</f>
        <v>0</v>
      </c>
      <c r="F15" s="86" t="n">
        <f aca="false">IF(D15&lt;&gt;"",VLOOKUP($Q15,Workings!$AL$3:$AR$104,4),"")</f>
        <v>12</v>
      </c>
      <c r="G15" s="86" t="str">
        <f aca="false">IF(E15&lt;&gt;"",VLOOKUP($Q15,Workings!$AL$3:$AR$104,5),"")</f>
        <v/>
      </c>
      <c r="H15" s="86" t="n">
        <f aca="false">IF(F15&lt;&gt;"",VLOOKUP($Q15,Workings!$AL$3:$AR$104,6),"")</f>
        <v>0</v>
      </c>
      <c r="I15" s="86" t="str">
        <f aca="false">IF(G15&lt;&gt;"",VLOOKUP($Q15,Workings!$AL$3:$AR$104,7),"")</f>
        <v/>
      </c>
      <c r="J15" s="50"/>
      <c r="K15" s="44" t="n">
        <f aca="false">RANDBETWEEN(1,6)</f>
        <v>6</v>
      </c>
      <c r="L15" s="44" t="n">
        <f aca="false">RANDBETWEEN(1,6)</f>
        <v>5</v>
      </c>
      <c r="M15" s="44" t="n">
        <f aca="false">(K15+(10*L15))</f>
        <v>56</v>
      </c>
      <c r="N15" s="44" t="n">
        <f aca="false">RANDBETWEEN(1,6)+RANDBETWEEN(1,6)</f>
        <v>7</v>
      </c>
      <c r="O15" s="44" t="n">
        <f aca="false">VLOOKUP(Workings!$C$46,Workings!$S$2:$V$17,3)</f>
        <v>5</v>
      </c>
      <c r="P15" s="44" t="n">
        <f aca="false">VLOOKUP(N15,Workings!$AB$3:$AH$13,$O15+1)</f>
        <v>7</v>
      </c>
      <c r="Q15" s="43" t="n">
        <f aca="false">VLOOKUP(M15,Workings!$AA$19:$AJ$54,P15+1)</f>
        <v>69</v>
      </c>
      <c r="R15" s="71" t="n">
        <f aca="false">((1+(0.05*(RANDBETWEEN(0,6)-3)))-(0.005*Input!$J$14))*Workings!$L$47</f>
        <v>2047</v>
      </c>
    </row>
    <row r="16" customFormat="false" ht="12.75" hidden="false" customHeight="false" outlineLevel="0" collapsed="false">
      <c r="A16" s="50" t="str">
        <f aca="false">IF($C16&lt;&gt;"",CONCATENATE(Workings!$B$24,"-",Workings!$I$24," ",Workings!$F$45," ","Cr",$R16," ",Workings!$C$47,""),"")</f>
        <v>A-D In Hi    Cr2507 </v>
      </c>
      <c r="B16" s="84" t="str">
        <f aca="false">IF(C16&lt;&gt;"",VLOOKUP(Q16,Workings!$AL$3:$AR$104,2),"")</f>
        <v>Clothing</v>
      </c>
      <c r="C16" s="47" t="n">
        <f aca="false">IF(Workings!D15&lt;&gt;0,Workings!D15,"")</f>
        <v>20</v>
      </c>
      <c r="D16" s="92" t="n">
        <f aca="false">IF(C16&lt;&gt;"",C16*R16,"")</f>
        <v>50140</v>
      </c>
      <c r="E16" s="86" t="n">
        <f aca="false">IF(C16&lt;&gt;"",VLOOKUP($Q16,Workings!$AL$3:$AR$104,3),"")</f>
        <v>0</v>
      </c>
      <c r="F16" s="86" t="n">
        <f aca="false">IF(D16&lt;&gt;"",VLOOKUP($Q16,Workings!$AL$3:$AR$104,4),"")</f>
        <v>12</v>
      </c>
      <c r="G16" s="86" t="str">
        <f aca="false">IF(E16&lt;&gt;"",VLOOKUP($Q16,Workings!$AL$3:$AR$104,5),"")</f>
        <v/>
      </c>
      <c r="H16" s="86" t="n">
        <f aca="false">IF(F16&lt;&gt;"",VLOOKUP($Q16,Workings!$AL$3:$AR$104,6),"")</f>
        <v>0</v>
      </c>
      <c r="I16" s="86" t="str">
        <f aca="false">IF(G16&lt;&gt;"",VLOOKUP($Q16,Workings!$AL$3:$AR$104,7),"")</f>
        <v/>
      </c>
      <c r="J16" s="50"/>
      <c r="K16" s="44" t="n">
        <f aca="false">RANDBETWEEN(1,6)</f>
        <v>1</v>
      </c>
      <c r="L16" s="44" t="n">
        <f aca="false">RANDBETWEEN(1,6)</f>
        <v>4</v>
      </c>
      <c r="M16" s="44" t="n">
        <f aca="false">(K16+(10*L16))</f>
        <v>41</v>
      </c>
      <c r="N16" s="44" t="n">
        <f aca="false">RANDBETWEEN(1,6)+RANDBETWEEN(1,6)</f>
        <v>7</v>
      </c>
      <c r="O16" s="44" t="n">
        <f aca="false">VLOOKUP(Workings!$C$46,Workings!$S$2:$V$17,3)</f>
        <v>5</v>
      </c>
      <c r="P16" s="44" t="n">
        <f aca="false">VLOOKUP(N16,Workings!$AB$3:$AH$13,$O16+1)</f>
        <v>7</v>
      </c>
      <c r="Q16" s="43" t="n">
        <f aca="false">VLOOKUP(M16,Workings!$AA$19:$AJ$54,P16+1)</f>
        <v>61</v>
      </c>
      <c r="R16" s="71" t="n">
        <f aca="false">((1+(0.05*(RANDBETWEEN(0,6)-3)))-(0.005*Input!$J$14))*Workings!$L$47</f>
        <v>2507</v>
      </c>
    </row>
    <row r="17" customFormat="false" ht="12.75" hidden="false" customHeight="false" outlineLevel="0" collapsed="false">
      <c r="A17" s="50" t="str">
        <f aca="false">IF($C17&lt;&gt;"",CONCATENATE(Workings!$B$24,"-",Workings!$I$24," ",Workings!$F$45," ","Cr",$R17," ",Workings!$C$47,""),"")</f>
        <v>A-D In Hi    Cr2047 </v>
      </c>
      <c r="B17" s="84" t="str">
        <f aca="false">IF(C17&lt;&gt;"",VLOOKUP(Q17,Workings!$AL$3:$AR$104,2),"")</f>
        <v>Fertilisers</v>
      </c>
      <c r="C17" s="47" t="n">
        <f aca="false">IF(Workings!D16&lt;&gt;0,Workings!D16,"")</f>
        <v>60</v>
      </c>
      <c r="D17" s="92" t="n">
        <f aca="false">IF(C17&lt;&gt;"",C17*R17,"")</f>
        <v>122820</v>
      </c>
      <c r="E17" s="86" t="n">
        <f aca="false">IF(C17&lt;&gt;"",VLOOKUP($Q17,Workings!$AL$3:$AR$104,3),"")</f>
        <v>10</v>
      </c>
      <c r="F17" s="86" t="n">
        <f aca="false">IF(D17&lt;&gt;"",VLOOKUP($Q17,Workings!$AL$3:$AR$104,4),"")</f>
        <v>9</v>
      </c>
      <c r="G17" s="86" t="n">
        <f aca="false">IF(E17&lt;&gt;"",VLOOKUP($Q17,Workings!$AL$3:$AR$104,5),"")</f>
        <v>9</v>
      </c>
      <c r="H17" s="86" t="n">
        <f aca="false">IF(F17&lt;&gt;"",VLOOKUP($Q17,Workings!$AL$3:$AR$104,6),"")</f>
        <v>0</v>
      </c>
      <c r="I17" s="86" t="n">
        <f aca="false">IF(G17&lt;&gt;"",VLOOKUP($Q17,Workings!$AL$3:$AR$104,7),"")</f>
        <v>9</v>
      </c>
      <c r="J17" s="50"/>
      <c r="K17" s="44" t="n">
        <f aca="false">RANDBETWEEN(1,6)</f>
        <v>3</v>
      </c>
      <c r="L17" s="44" t="n">
        <f aca="false">RANDBETWEEN(1,6)</f>
        <v>6</v>
      </c>
      <c r="M17" s="44" t="n">
        <f aca="false">(K17+(10*L17))</f>
        <v>63</v>
      </c>
      <c r="N17" s="44" t="n">
        <f aca="false">RANDBETWEEN(1,6)+RANDBETWEEN(1,6)</f>
        <v>4</v>
      </c>
      <c r="O17" s="44" t="n">
        <f aca="false">VLOOKUP(Workings!$C$46,Workings!$S$2:$V$17,3)</f>
        <v>5</v>
      </c>
      <c r="P17" s="44" t="n">
        <f aca="false">VLOOKUP(N17,Workings!$AB$3:$AH$13,$O17+1)</f>
        <v>4</v>
      </c>
      <c r="Q17" s="43" t="n">
        <f aca="false">VLOOKUP(M17,Workings!$AA$19:$AJ$54,P17+1)</f>
        <v>45</v>
      </c>
      <c r="R17" s="71" t="n">
        <f aca="false">((1+(0.05*(RANDBETWEEN(0,6)-3)))-(0.005*Input!$J$14))*Workings!$L$47</f>
        <v>2047</v>
      </c>
    </row>
    <row r="18" customFormat="false" ht="12.75" hidden="false" customHeight="false" outlineLevel="0" collapsed="false">
      <c r="A18" s="50" t="str">
        <f aca="false">IF($C18&lt;&gt;"",CONCATENATE(Workings!$B$24,"-",Workings!$I$24," ",Workings!$F$45," ","Cr",$R18," ",Workings!$C$47,""),"")</f>
        <v>A-D In Hi    Cr2392 </v>
      </c>
      <c r="B18" s="84" t="str">
        <f aca="false">IF(C18&lt;&gt;"",VLOOKUP(Q18,Workings!$AL$3:$AR$104,2),"")</f>
        <v>Spices</v>
      </c>
      <c r="C18" s="47" t="n">
        <f aca="false">IF(Workings!D17&lt;&gt;0,Workings!D17,"")</f>
        <v>30</v>
      </c>
      <c r="D18" s="92" t="n">
        <f aca="false">IF(C18&lt;&gt;"",C18*R18,"")</f>
        <v>71760</v>
      </c>
      <c r="E18" s="86" t="n">
        <f aca="false">IF(C18&lt;&gt;"",VLOOKUP($Q18,Workings!$AL$3:$AR$104,3),"")</f>
        <v>0</v>
      </c>
      <c r="F18" s="86" t="n">
        <f aca="false">IF(D18&lt;&gt;"",VLOOKUP($Q18,Workings!$AL$3:$AR$104,4),"")</f>
        <v>11</v>
      </c>
      <c r="G18" s="86" t="str">
        <f aca="false">IF(E18&lt;&gt;"",VLOOKUP($Q18,Workings!$AL$3:$AR$104,5),"")</f>
        <v/>
      </c>
      <c r="H18" s="86" t="n">
        <f aca="false">IF(F18&lt;&gt;"",VLOOKUP($Q18,Workings!$AL$3:$AR$104,6),"")</f>
        <v>0</v>
      </c>
      <c r="I18" s="86" t="str">
        <f aca="false">IF(G18&lt;&gt;"",VLOOKUP($Q18,Workings!$AL$3:$AR$104,7),"")</f>
        <v/>
      </c>
      <c r="J18" s="50"/>
      <c r="K18" s="44" t="n">
        <f aca="false">RANDBETWEEN(1,6)</f>
        <v>4</v>
      </c>
      <c r="L18" s="44" t="n">
        <f aca="false">RANDBETWEEN(1,6)</f>
        <v>1</v>
      </c>
      <c r="M18" s="44" t="n">
        <f aca="false">(K18+(10*L18))</f>
        <v>14</v>
      </c>
      <c r="N18" s="44" t="n">
        <f aca="false">RANDBETWEEN(1,6)+RANDBETWEEN(1,6)</f>
        <v>7</v>
      </c>
      <c r="O18" s="44" t="n">
        <f aca="false">VLOOKUP(Workings!$C$46,Workings!$S$2:$V$17,3)</f>
        <v>5</v>
      </c>
      <c r="P18" s="44" t="n">
        <f aca="false">VLOOKUP(N18,Workings!$AB$3:$AH$13,$O18+1)</f>
        <v>7</v>
      </c>
      <c r="Q18" s="43" t="n">
        <f aca="false">VLOOKUP(M18,Workings!$AA$19:$AJ$54,P18+1)</f>
        <v>50</v>
      </c>
      <c r="R18" s="71" t="n">
        <f aca="false">((1+(0.05*(RANDBETWEEN(0,6)-3)))-(0.005*Input!$J$14))*Workings!$L$47</f>
        <v>2392</v>
      </c>
    </row>
    <row r="19" customFormat="false" ht="12.75" hidden="false" customHeight="false" outlineLevel="0" collapsed="false">
      <c r="A19" s="50" t="str">
        <f aca="false">IF($C19&lt;&gt;"",CONCATENATE(Workings!$B$24,"-",Workings!$I$24," ",Workings!$F$45," ","Cr",$R19," ",Workings!$C$47,""),"")</f>
        <v/>
      </c>
      <c r="B19" s="84" t="str">
        <f aca="false">IF(C19&lt;&gt;"",VLOOKUP(Q19,Workings!$AL$3:$AR$104,2),"")</f>
        <v/>
      </c>
      <c r="C19" s="47" t="str">
        <f aca="false">IF(Workings!D18&lt;&gt;0,Workings!D18,"")</f>
        <v/>
      </c>
      <c r="D19" s="92" t="str">
        <f aca="false">IF(C19&lt;&gt;"",C19*R19,"")</f>
        <v/>
      </c>
      <c r="E19" s="86" t="str">
        <f aca="false">IF(C19&lt;&gt;"",VLOOKUP($Q19,Workings!$AL$3:$AR$104,3),"")</f>
        <v/>
      </c>
      <c r="F19" s="86" t="str">
        <f aca="false">IF(D19&lt;&gt;"",VLOOKUP($Q19,Workings!$AL$3:$AR$104,4),"")</f>
        <v/>
      </c>
      <c r="G19" s="86" t="str">
        <f aca="false">IF(E19&lt;&gt;"",VLOOKUP($Q19,Workings!$AL$3:$AR$104,5),"")</f>
        <v/>
      </c>
      <c r="H19" s="86" t="str">
        <f aca="false">IF(F19&lt;&gt;"",VLOOKUP($Q19,Workings!$AL$3:$AR$104,6),"")</f>
        <v/>
      </c>
      <c r="I19" s="86" t="str">
        <f aca="false">IF(G19&lt;&gt;"",VLOOKUP($Q19,Workings!$AL$3:$AR$104,7),"")</f>
        <v/>
      </c>
      <c r="J19" s="50"/>
      <c r="K19" s="44" t="n">
        <f aca="false">RANDBETWEEN(1,6)</f>
        <v>6</v>
      </c>
      <c r="L19" s="44" t="n">
        <f aca="false">RANDBETWEEN(1,6)</f>
        <v>1</v>
      </c>
      <c r="M19" s="44" t="n">
        <f aca="false">(K19+(10*L19))</f>
        <v>16</v>
      </c>
      <c r="N19" s="44" t="n">
        <f aca="false">RANDBETWEEN(1,6)+RANDBETWEEN(1,6)</f>
        <v>9</v>
      </c>
      <c r="O19" s="44" t="n">
        <f aca="false">VLOOKUP(Workings!$C$46,Workings!$S$2:$V$17,3)</f>
        <v>5</v>
      </c>
      <c r="P19" s="44" t="n">
        <f aca="false">VLOOKUP(N19,Workings!$AB$3:$AH$13,$O19+1)</f>
        <v>7</v>
      </c>
      <c r="Q19" s="43" t="n">
        <f aca="false">VLOOKUP(M19,Workings!$AA$19:$AJ$54,P19+1)</f>
        <v>51</v>
      </c>
      <c r="R19" s="71" t="n">
        <f aca="false">((1+(0.05*(RANDBETWEEN(0,6)-3)))-(0.005*Input!$J$14))*Workings!$L$47</f>
        <v>2162</v>
      </c>
    </row>
    <row r="20" customFormat="false" ht="12.75" hidden="false" customHeight="false" outlineLevel="0" collapsed="false">
      <c r="C20" s="79" t="n">
        <f aca="false">SUM(C3:C19)</f>
        <v>490</v>
      </c>
      <c r="D20" s="93" t="n">
        <f aca="false">SUM(D3:D19)</f>
        <v>1120330</v>
      </c>
    </row>
  </sheetData>
  <sheetProtection sheet="true" objects="true" scenarios="true"/>
  <mergeCells count="1">
    <mergeCell ref="K2:M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1328125" defaultRowHeight="12.75" zeroHeight="false" outlineLevelRow="0" outlineLevelCol="0"/>
  <cols>
    <col collapsed="false" customWidth="true" hidden="false" outlineLevel="0" max="1" min="1" style="43" width="22.42"/>
    <col collapsed="false" customWidth="true" hidden="false" outlineLevel="0" max="2" min="2" style="81" width="21.13"/>
    <col collapsed="false" customWidth="false" hidden="false" outlineLevel="0" max="3" min="3" style="43" width="9.13"/>
    <col collapsed="false" customWidth="true" hidden="false" outlineLevel="0" max="4" min="4" style="72" width="12.7"/>
    <col collapsed="false" customWidth="true" hidden="false" outlineLevel="0" max="8" min="5" style="43" width="4.56"/>
    <col collapsed="false" customWidth="true" hidden="false" outlineLevel="0" max="9" min="9" style="43" width="5.7"/>
    <col collapsed="false" customWidth="true" hidden="false" outlineLevel="0" max="10" min="10" style="43" width="7.13"/>
    <col collapsed="false" customWidth="true" hidden="true" outlineLevel="0" max="11" min="11" style="43" width="7.7"/>
    <col collapsed="false" customWidth="true" hidden="true" outlineLevel="0" max="12" min="12" style="43" width="11.28"/>
    <col collapsed="false" customWidth="true" hidden="true" outlineLevel="0" max="13" min="13" style="43" width="12.85"/>
    <col collapsed="false" customWidth="true" hidden="true" outlineLevel="0" max="14" min="14" style="43" width="10.99"/>
    <col collapsed="false" customWidth="true" hidden="true" outlineLevel="0" max="15" min="15" style="43" width="13.42"/>
    <col collapsed="false" customWidth="true" hidden="true" outlineLevel="0" max="16" min="16" style="43" width="12.13"/>
    <col collapsed="false" customWidth="true" hidden="true" outlineLevel="0" max="17" min="17" style="43" width="8.85"/>
    <col collapsed="false" customWidth="true" hidden="true" outlineLevel="0" max="18" min="18" style="94" width="33.13"/>
    <col collapsed="false" customWidth="false" hidden="false" outlineLevel="0" max="257" min="19" style="43" width="9.13"/>
  </cols>
  <sheetData>
    <row r="1" customFormat="false" ht="21.75" hidden="false" customHeight="true" outlineLevel="0" collapsed="false">
      <c r="A1" s="83" t="s">
        <v>5839</v>
      </c>
      <c r="B1" s="95"/>
      <c r="C1" s="47"/>
      <c r="D1" s="85"/>
      <c r="E1" s="47"/>
      <c r="F1" s="47"/>
      <c r="G1" s="47"/>
      <c r="H1" s="47"/>
      <c r="I1" s="47"/>
      <c r="J1" s="47"/>
      <c r="K1" s="44"/>
      <c r="L1" s="44"/>
      <c r="M1" s="44"/>
      <c r="N1" s="44"/>
      <c r="O1" s="44"/>
    </row>
    <row r="2" customFormat="false" ht="12.75" hidden="false" customHeight="false" outlineLevel="0" collapsed="false">
      <c r="A2" s="87" t="s">
        <v>5824</v>
      </c>
      <c r="B2" s="88" t="s">
        <v>5825</v>
      </c>
      <c r="C2" s="89" t="s">
        <v>5826</v>
      </c>
      <c r="D2" s="90" t="s">
        <v>5827</v>
      </c>
      <c r="E2" s="91" t="s">
        <v>5828</v>
      </c>
      <c r="F2" s="91" t="s">
        <v>5829</v>
      </c>
      <c r="G2" s="91" t="s">
        <v>5830</v>
      </c>
      <c r="H2" s="91" t="s">
        <v>5831</v>
      </c>
      <c r="I2" s="91" t="s">
        <v>5832</v>
      </c>
      <c r="J2" s="89"/>
      <c r="K2" s="96" t="s">
        <v>5833</v>
      </c>
      <c r="L2" s="96"/>
      <c r="M2" s="96"/>
      <c r="N2" s="44" t="s">
        <v>5834</v>
      </c>
      <c r="O2" s="96" t="s">
        <v>5835</v>
      </c>
      <c r="P2" s="96" t="s">
        <v>5836</v>
      </c>
      <c r="Q2" s="96" t="s">
        <v>5837</v>
      </c>
      <c r="R2" s="94" t="s">
        <v>5840</v>
      </c>
    </row>
    <row r="3" customFormat="false" ht="12.75" hidden="false" customHeight="false" outlineLevel="0" collapsed="false">
      <c r="A3" s="50" t="str">
        <f aca="false">IF($C3&lt;&gt;"",CONCATENATE(Workings!$B$24,"-",Workings!$I$24," ",Workings!$F$45," ","Cr",$R3," ",Workings!$C$47,""),"")</f>
        <v>A-D In Hi    Cr2622 </v>
      </c>
      <c r="B3" s="84" t="str">
        <f aca="false">IF(C3&lt;&gt;"",VLOOKUP($Q3,Workings!$AL$3:$AR$104,2),"")</f>
        <v>Clothing</v>
      </c>
      <c r="C3" s="47" t="n">
        <f aca="false">IF(Workings!E2&lt;&gt;0,Workings!E2,"")</f>
        <v>15</v>
      </c>
      <c r="D3" s="92" t="n">
        <f aca="false">IF(C3&lt;&gt;"",C3*R3,"")</f>
        <v>39330</v>
      </c>
      <c r="E3" s="86" t="n">
        <f aca="false">IF(C3&lt;&gt;"",VLOOKUP($Q3,Workings!$AL$3:$AR$104,3),"")</f>
        <v>0</v>
      </c>
      <c r="F3" s="86" t="n">
        <f aca="false">IF(D3&lt;&gt;"",VLOOKUP($Q3,Workings!$AL$3:$AR$104,4),"")</f>
        <v>12</v>
      </c>
      <c r="G3" s="86" t="str">
        <f aca="false">IF(E3&lt;&gt;"",VLOOKUP($Q3,Workings!$AL$3:$AR$104,5),"")</f>
        <v/>
      </c>
      <c r="H3" s="86" t="n">
        <f aca="false">IF(F3&lt;&gt;"",VLOOKUP($Q3,Workings!$AL$3:$AR$104,6),"")</f>
        <v>0</v>
      </c>
      <c r="I3" s="86" t="str">
        <f aca="false">IF(G3&lt;&gt;"",VLOOKUP($Q3,Workings!$AL$3:$AR$104,7),"")</f>
        <v/>
      </c>
      <c r="J3" s="97"/>
      <c r="K3" s="44" t="n">
        <f aca="false">RANDBETWEEN(1,6)</f>
        <v>2</v>
      </c>
      <c r="L3" s="44" t="n">
        <f aca="false">RANDBETWEEN(1,6)</f>
        <v>4</v>
      </c>
      <c r="M3" s="44" t="n">
        <f aca="false">(K3+(10*L3))</f>
        <v>42</v>
      </c>
      <c r="N3" s="44" t="n">
        <f aca="false">RANDBETWEEN(1,6)+RANDBETWEEN(1,6)</f>
        <v>8</v>
      </c>
      <c r="O3" s="44" t="n">
        <f aca="false">VLOOKUP(Workings!$C$46,Workings!$S$2:$V$17,3)</f>
        <v>5</v>
      </c>
      <c r="P3" s="44" t="n">
        <f aca="false">VLOOKUP(N3,Workings!$AB$3:$AH$13,$O3+1)</f>
        <v>7</v>
      </c>
      <c r="Q3" s="43" t="n">
        <f aca="false">VLOOKUP(M3,Workings!$AA$19:$AJ$54,P3+1)</f>
        <v>61</v>
      </c>
      <c r="R3" s="94" t="n">
        <f aca="false">((1+(0.05*(RANDBETWEEN(0,6)-3)))-(0.005*Input!$J$14))*Workings!$L$47</f>
        <v>2622</v>
      </c>
    </row>
    <row r="4" customFormat="false" ht="12.75" hidden="false" customHeight="false" outlineLevel="0" collapsed="false">
      <c r="A4" s="50" t="str">
        <f aca="false">IF($C4&lt;&gt;"",CONCATENATE(Workings!$B$24,"-",Workings!$I$24," ",Workings!$F$45," ","Cr",$R4," ",Workings!$C$47,""),"")</f>
        <v>A-D In Hi    Cr1932 </v>
      </c>
      <c r="B4" s="84" t="str">
        <f aca="false">IF(C4&lt;&gt;"",VLOOKUP($Q4,Workings!$AL$3:$AR$104,2),"")</f>
        <v>Computers</v>
      </c>
      <c r="C4" s="47" t="n">
        <f aca="false">IF(Workings!E3&lt;&gt;0,Workings!E3,"")</f>
        <v>25</v>
      </c>
      <c r="D4" s="92" t="n">
        <f aca="false">IF(C4&lt;&gt;"",C4*R4,"")</f>
        <v>48300</v>
      </c>
      <c r="E4" s="86" t="n">
        <f aca="false">IF(C4&lt;&gt;"",VLOOKUP($Q4,Workings!$AL$3:$AR$104,3),"")</f>
        <v>0</v>
      </c>
      <c r="F4" s="86" t="n">
        <f aca="false">IF(D4&lt;&gt;"",VLOOKUP($Q4,Workings!$AL$3:$AR$104,4),"")</f>
        <v>11</v>
      </c>
      <c r="G4" s="86" t="str">
        <f aca="false">IF(E4&lt;&gt;"",VLOOKUP($Q4,Workings!$AL$3:$AR$104,5),"")</f>
        <v/>
      </c>
      <c r="H4" s="86" t="n">
        <f aca="false">IF(F4&lt;&gt;"",VLOOKUP($Q4,Workings!$AL$3:$AR$104,6),"")</f>
        <v>0</v>
      </c>
      <c r="I4" s="86" t="str">
        <f aca="false">IF(G4&lt;&gt;"",VLOOKUP($Q4,Workings!$AL$3:$AR$104,7),"")</f>
        <v/>
      </c>
      <c r="J4" s="97"/>
      <c r="K4" s="44" t="n">
        <f aca="false">RANDBETWEEN(1,6)</f>
        <v>2</v>
      </c>
      <c r="L4" s="44" t="n">
        <f aca="false">RANDBETWEEN(1,6)</f>
        <v>6</v>
      </c>
      <c r="M4" s="44" t="n">
        <f aca="false">(K4+(10*L4))</f>
        <v>62</v>
      </c>
      <c r="N4" s="44" t="n">
        <f aca="false">RANDBETWEEN(1,6)+RANDBETWEEN(1,6)</f>
        <v>8</v>
      </c>
      <c r="O4" s="44" t="n">
        <f aca="false">VLOOKUP(Workings!$C$46,Workings!$S$2:$V$17,3)</f>
        <v>5</v>
      </c>
      <c r="P4" s="44" t="n">
        <f aca="false">VLOOKUP(N4,Workings!$AB$3:$AH$13,$O4+1)</f>
        <v>7</v>
      </c>
      <c r="Q4" s="43" t="n">
        <f aca="false">VLOOKUP(M4,Workings!$AA$19:$AJ$54,P4+1)</f>
        <v>71</v>
      </c>
      <c r="R4" s="94" t="n">
        <f aca="false">((1+(0.05*(RANDBETWEEN(0,6)-3)))-(0.005*Input!$J$14))*Workings!$L$47</f>
        <v>1932</v>
      </c>
    </row>
    <row r="5" customFormat="false" ht="12.75" hidden="false" customHeight="false" outlineLevel="0" collapsed="false">
      <c r="A5" s="50" t="str">
        <f aca="false">IF($C5&lt;&gt;"",CONCATENATE(Workings!$B$24,"-",Workings!$I$24," ",Workings!$F$45," ","Cr",$R5," ",Workings!$C$47,""),"")</f>
        <v>A-D In Hi    Cr2507 </v>
      </c>
      <c r="B5" s="84" t="str">
        <f aca="false">IF(C5&lt;&gt;"",VLOOKUP($Q5,Workings!$AL$3:$AR$104,2),"")</f>
        <v>Raw Precious Gems</v>
      </c>
      <c r="C5" s="47" t="n">
        <f aca="false">IF(Workings!E4&lt;&gt;0,Workings!E4,"")</f>
        <v>25</v>
      </c>
      <c r="D5" s="92" t="n">
        <f aca="false">IF(C5&lt;&gt;"",C5*R5,"")</f>
        <v>62675</v>
      </c>
      <c r="E5" s="86" t="n">
        <f aca="false">IF(C5&lt;&gt;"",VLOOKUP($Q5,Workings!$AL$3:$AR$104,3),"")</f>
        <v>0</v>
      </c>
      <c r="F5" s="86" t="n">
        <f aca="false">IF(D5&lt;&gt;"",VLOOKUP($Q5,Workings!$AL$3:$AR$104,4),"")</f>
        <v>0</v>
      </c>
      <c r="G5" s="86" t="str">
        <f aca="false">IF(E5&lt;&gt;"",VLOOKUP($Q5,Workings!$AL$3:$AR$104,5),"")</f>
        <v/>
      </c>
      <c r="H5" s="86" t="str">
        <f aca="false">IF(F5&lt;&gt;"",VLOOKUP($Q5,Workings!$AL$3:$AR$104,6),"")</f>
        <v/>
      </c>
      <c r="I5" s="86" t="str">
        <f aca="false">IF(G5&lt;&gt;"",VLOOKUP($Q5,Workings!$AL$3:$AR$104,7),"")</f>
        <v/>
      </c>
      <c r="J5" s="97"/>
      <c r="K5" s="44" t="n">
        <f aca="false">RANDBETWEEN(1,6)</f>
        <v>1</v>
      </c>
      <c r="L5" s="44" t="n">
        <f aca="false">RANDBETWEEN(1,6)</f>
        <v>3</v>
      </c>
      <c r="M5" s="44" t="n">
        <f aca="false">(K5+(10*L5))</f>
        <v>31</v>
      </c>
      <c r="N5" s="44" t="n">
        <f aca="false">RANDBETWEEN(1,6)+RANDBETWEEN(1,6)</f>
        <v>2</v>
      </c>
      <c r="O5" s="44" t="n">
        <f aca="false">VLOOKUP(Workings!$C$46,Workings!$S$2:$V$17,3)</f>
        <v>5</v>
      </c>
      <c r="P5" s="44" t="n">
        <f aca="false">VLOOKUP(N5,Workings!$AB$3:$AH$13,$O5+1)</f>
        <v>1</v>
      </c>
      <c r="Q5" s="43" t="n">
        <f aca="false">VLOOKUP(M5,Workings!$AA$19:$AJ$54,P5+1)</f>
        <v>6</v>
      </c>
      <c r="R5" s="94" t="n">
        <f aca="false">((1+(0.05*(RANDBETWEEN(0,6)-3)))-(0.005*Input!$J$14))*Workings!$L$47</f>
        <v>2507</v>
      </c>
    </row>
    <row r="6" customFormat="false" ht="12.75" hidden="false" customHeight="false" outlineLevel="0" collapsed="false">
      <c r="A6" s="50" t="str">
        <f aca="false">IF($C6&lt;&gt;"",CONCATENATE(Workings!$B$24,"-",Workings!$I$24," ",Workings!$F$45," ","Cr",$R6," ",Workings!$C$47,""),"")</f>
        <v>A-D In Hi    Cr2622 </v>
      </c>
      <c r="B6" s="84" t="str">
        <f aca="false">IF(C6&lt;&gt;"",VLOOKUP($Q6,Workings!$AL$3:$AR$104,2),"")</f>
        <v>Plant Compounds</v>
      </c>
      <c r="C6" s="47" t="n">
        <f aca="false">IF(Workings!E5&lt;&gt;0,Workings!E5,"")</f>
        <v>5</v>
      </c>
      <c r="D6" s="92" t="n">
        <f aca="false">IF(C6&lt;&gt;"",C6*R6,"")</f>
        <v>13110</v>
      </c>
      <c r="E6" s="86" t="n">
        <f aca="false">IF(C6&lt;&gt;"",VLOOKUP($Q6,Workings!$AL$3:$AR$104,3),"")</f>
        <v>10</v>
      </c>
      <c r="F6" s="86" t="n">
        <f aca="false">IF(D6&lt;&gt;"",VLOOKUP($Q6,Workings!$AL$3:$AR$104,4),"")</f>
        <v>9</v>
      </c>
      <c r="G6" s="86" t="n">
        <f aca="false">IF(E6&lt;&gt;"",VLOOKUP($Q6,Workings!$AL$3:$AR$104,5),"")</f>
        <v>10</v>
      </c>
      <c r="H6" s="86" t="n">
        <f aca="false">IF(F6&lt;&gt;"",VLOOKUP($Q6,Workings!$AL$3:$AR$104,6),"")</f>
        <v>0</v>
      </c>
      <c r="I6" s="86" t="n">
        <f aca="false">IF(G6&lt;&gt;"",VLOOKUP($Q6,Workings!$AL$3:$AR$104,7),"")</f>
        <v>11</v>
      </c>
      <c r="J6" s="97"/>
      <c r="K6" s="44" t="n">
        <f aca="false">RANDBETWEEN(1,6)</f>
        <v>1</v>
      </c>
      <c r="L6" s="44" t="n">
        <f aca="false">RANDBETWEEN(1,6)</f>
        <v>5</v>
      </c>
      <c r="M6" s="44" t="n">
        <f aca="false">(K6+(10*L6))</f>
        <v>51</v>
      </c>
      <c r="N6" s="44" t="n">
        <f aca="false">RANDBETWEEN(1,6)+RANDBETWEEN(1,6)</f>
        <v>5</v>
      </c>
      <c r="O6" s="44" t="n">
        <f aca="false">VLOOKUP(Workings!$C$46,Workings!$S$2:$V$17,3)</f>
        <v>5</v>
      </c>
      <c r="P6" s="44" t="n">
        <f aca="false">VLOOKUP(N6,Workings!$AB$3:$AH$13,$O6+1)</f>
        <v>4</v>
      </c>
      <c r="Q6" s="43" t="n">
        <f aca="false">VLOOKUP(M6,Workings!$AA$19:$AJ$54,P6+1)</f>
        <v>39</v>
      </c>
      <c r="R6" s="94" t="n">
        <f aca="false">((1+(0.05*(RANDBETWEEN(0,6)-3)))-(0.005*Input!$J$14))*Workings!$L$47</f>
        <v>2622</v>
      </c>
    </row>
    <row r="7" customFormat="false" ht="12.75" hidden="false" customHeight="false" outlineLevel="0" collapsed="false">
      <c r="A7" s="50" t="str">
        <f aca="false">IF($C7&lt;&gt;"",CONCATENATE(Workings!$B$24,"-",Workings!$I$24," ",Workings!$F$45," ","Cr",$R7," ",Workings!$C$47,""),"")</f>
        <v>A-D In Hi    Cr1932 </v>
      </c>
      <c r="B7" s="84" t="str">
        <f aca="false">IF(C7&lt;&gt;"",VLOOKUP($Q7,Workings!$AL$3:$AR$104,2),"")</f>
        <v>Food Plants (Living)</v>
      </c>
      <c r="C7" s="47" t="n">
        <f aca="false">IF(Workings!E6&lt;&gt;0,Workings!E6,"")</f>
        <v>30</v>
      </c>
      <c r="D7" s="92" t="n">
        <f aca="false">IF(C7&lt;&gt;"",C7*R7,"")</f>
        <v>57960</v>
      </c>
      <c r="E7" s="86" t="n">
        <f aca="false">IF(C7&lt;&gt;"",VLOOKUP($Q7,Workings!$AL$3:$AR$104,3),"")</f>
        <v>11</v>
      </c>
      <c r="F7" s="86" t="n">
        <f aca="false">IF(D7&lt;&gt;"",VLOOKUP($Q7,Workings!$AL$3:$AR$104,4),"")</f>
        <v>11</v>
      </c>
      <c r="G7" s="86" t="n">
        <f aca="false">IF(E7&lt;&gt;"",VLOOKUP($Q7,Workings!$AL$3:$AR$104,5),"")</f>
        <v>0</v>
      </c>
      <c r="H7" s="86" t="n">
        <f aca="false">IF(F7&lt;&gt;"",VLOOKUP($Q7,Workings!$AL$3:$AR$104,6),"")</f>
        <v>0</v>
      </c>
      <c r="I7" s="86" t="str">
        <f aca="false">IF(G7&lt;&gt;"",VLOOKUP($Q7,Workings!$AL$3:$AR$104,7),"")</f>
        <v/>
      </c>
      <c r="J7" s="97"/>
      <c r="K7" s="44" t="n">
        <f aca="false">RANDBETWEEN(1,6)</f>
        <v>4</v>
      </c>
      <c r="L7" s="44" t="n">
        <f aca="false">RANDBETWEEN(1,6)</f>
        <v>5</v>
      </c>
      <c r="M7" s="44" t="n">
        <f aca="false">(K7+(10*L7))</f>
        <v>54</v>
      </c>
      <c r="N7" s="44" t="n">
        <f aca="false">RANDBETWEEN(1,6)+RANDBETWEEN(1,6)</f>
        <v>3</v>
      </c>
      <c r="O7" s="44" t="n">
        <f aca="false">VLOOKUP(Workings!$C$46,Workings!$S$2:$V$17,3)</f>
        <v>5</v>
      </c>
      <c r="P7" s="44" t="n">
        <f aca="false">VLOOKUP(N7,Workings!$AB$3:$AH$13,$O7+1)</f>
        <v>1</v>
      </c>
      <c r="Q7" s="43" t="n">
        <f aca="false">VLOOKUP(M7,Workings!$AA$19:$AJ$54,P7+1)</f>
        <v>14</v>
      </c>
      <c r="R7" s="94" t="n">
        <f aca="false">((1+(0.05*(RANDBETWEEN(0,6)-3)))-(0.005*Input!$J$14))*Workings!$L$47</f>
        <v>1932</v>
      </c>
    </row>
    <row r="8" customFormat="false" ht="12.75" hidden="false" customHeight="false" outlineLevel="0" collapsed="false">
      <c r="A8" s="50" t="str">
        <f aca="false">IF($C8&lt;&gt;"",CONCATENATE(Workings!$B$24,"-",Workings!$I$24," ",Workings!$F$45," ","Cr",$R8," ",Workings!$C$47,""),"")</f>
        <v>A-D In Hi    Cr2392 </v>
      </c>
      <c r="B8" s="84" t="str">
        <f aca="false">IF(C8&lt;&gt;"",VLOOKUP($Q8,Workings!$AL$3:$AR$104,2),"")</f>
        <v>Flavoured Water</v>
      </c>
      <c r="C8" s="47" t="n">
        <f aca="false">IF(Workings!E7&lt;&gt;0,Workings!E7,"")</f>
        <v>5</v>
      </c>
      <c r="D8" s="92" t="n">
        <f aca="false">IF(C8&lt;&gt;"",C8*R8,"")</f>
        <v>11960</v>
      </c>
      <c r="E8" s="86" t="n">
        <f aca="false">IF(C8&lt;&gt;"",VLOOKUP($Q8,Workings!$AL$3:$AR$104,3),"")</f>
        <v>0</v>
      </c>
      <c r="F8" s="86" t="n">
        <f aca="false">IF(D8&lt;&gt;"",VLOOKUP($Q8,Workings!$AL$3:$AR$104,4),"")</f>
        <v>10</v>
      </c>
      <c r="G8" s="86" t="str">
        <f aca="false">IF(E8&lt;&gt;"",VLOOKUP($Q8,Workings!$AL$3:$AR$104,5),"")</f>
        <v/>
      </c>
      <c r="H8" s="86" t="n">
        <f aca="false">IF(F8&lt;&gt;"",VLOOKUP($Q8,Workings!$AL$3:$AR$104,6),"")</f>
        <v>0</v>
      </c>
      <c r="I8" s="86" t="str">
        <f aca="false">IF(G8&lt;&gt;"",VLOOKUP($Q8,Workings!$AL$3:$AR$104,7),"")</f>
        <v/>
      </c>
      <c r="J8" s="97"/>
      <c r="K8" s="44" t="n">
        <f aca="false">RANDBETWEEN(1,6)</f>
        <v>1</v>
      </c>
      <c r="L8" s="44" t="n">
        <f aca="false">RANDBETWEEN(1,6)</f>
        <v>2</v>
      </c>
      <c r="M8" s="44" t="n">
        <f aca="false">(K8+(10*L8))</f>
        <v>21</v>
      </c>
      <c r="N8" s="44" t="n">
        <f aca="false">RANDBETWEEN(1,6)+RANDBETWEEN(1,6)</f>
        <v>6</v>
      </c>
      <c r="O8" s="44" t="n">
        <f aca="false">VLOOKUP(Workings!$C$46,Workings!$S$2:$V$17,3)</f>
        <v>5</v>
      </c>
      <c r="P8" s="44" t="n">
        <f aca="false">VLOOKUP(N8,Workings!$AB$3:$AH$13,$O8+1)</f>
        <v>7</v>
      </c>
      <c r="Q8" s="43" t="n">
        <f aca="false">VLOOKUP(M8,Workings!$AA$19:$AJ$54,P8+1)</f>
        <v>52</v>
      </c>
      <c r="R8" s="94" t="n">
        <f aca="false">((1+(0.05*(RANDBETWEEN(0,6)-3)))-(0.005*Input!$J$14))*Workings!$L$47</f>
        <v>2392</v>
      </c>
    </row>
    <row r="9" customFormat="false" ht="12.75" hidden="false" customHeight="false" outlineLevel="0" collapsed="false">
      <c r="A9" s="50" t="str">
        <f aca="false">IF($C9&lt;&gt;"",CONCATENATE(Workings!$B$24,"-",Workings!$I$24," ",Workings!$F$45," ","Cr",$R9," ",Workings!$C$47,""),"")</f>
        <v>A-D In Hi    Cr1932 </v>
      </c>
      <c r="B9" s="84" t="str">
        <f aca="false">IF(C9&lt;&gt;"",VLOOKUP($Q9,Workings!$AL$3:$AR$104,2),"")</f>
        <v>Preserved Foods</v>
      </c>
      <c r="C9" s="47" t="n">
        <f aca="false">IF(Workings!E8&lt;&gt;0,Workings!E8,"")</f>
        <v>5</v>
      </c>
      <c r="D9" s="92" t="n">
        <f aca="false">IF(C9&lt;&gt;"",C9*R9,"")</f>
        <v>9660</v>
      </c>
      <c r="E9" s="86" t="n">
        <f aca="false">IF(C9&lt;&gt;"",VLOOKUP($Q9,Workings!$AL$3:$AR$104,3),"")</f>
        <v>0</v>
      </c>
      <c r="F9" s="86" t="n">
        <f aca="false">IF(D9&lt;&gt;"",VLOOKUP($Q9,Workings!$AL$3:$AR$104,4),"")</f>
        <v>9</v>
      </c>
      <c r="G9" s="86" t="str">
        <f aca="false">IF(E9&lt;&gt;"",VLOOKUP($Q9,Workings!$AL$3:$AR$104,5),"")</f>
        <v/>
      </c>
      <c r="H9" s="86" t="n">
        <f aca="false">IF(F9&lt;&gt;"",VLOOKUP($Q9,Workings!$AL$3:$AR$104,6),"")</f>
        <v>0</v>
      </c>
      <c r="I9" s="86" t="str">
        <f aca="false">IF(G9&lt;&gt;"",VLOOKUP($Q9,Workings!$AL$3:$AR$104,7),"")</f>
        <v/>
      </c>
      <c r="J9" s="97"/>
      <c r="K9" s="44" t="n">
        <f aca="false">RANDBETWEEN(1,6)</f>
        <v>3</v>
      </c>
      <c r="L9" s="44" t="n">
        <f aca="false">RANDBETWEEN(1,6)</f>
        <v>1</v>
      </c>
      <c r="M9" s="44" t="n">
        <f aca="false">(K9+(10*L9))</f>
        <v>13</v>
      </c>
      <c r="N9" s="44" t="n">
        <f aca="false">RANDBETWEEN(1,6)+RANDBETWEEN(1,6)</f>
        <v>8</v>
      </c>
      <c r="O9" s="44" t="n">
        <f aca="false">VLOOKUP(Workings!$C$46,Workings!$S$2:$V$17,3)</f>
        <v>5</v>
      </c>
      <c r="P9" s="44" t="n">
        <f aca="false">VLOOKUP(N9,Workings!$AB$3:$AH$13,$O9+1)</f>
        <v>7</v>
      </c>
      <c r="Q9" s="43" t="n">
        <f aca="false">VLOOKUP(M9,Workings!$AA$19:$AJ$54,P9+1)</f>
        <v>49</v>
      </c>
      <c r="R9" s="94" t="n">
        <f aca="false">((1+(0.05*(RANDBETWEEN(0,6)-3)))-(0.005*Input!$J$14))*Workings!$L$47</f>
        <v>1932</v>
      </c>
    </row>
    <row r="10" customFormat="false" ht="12.75" hidden="false" customHeight="false" outlineLevel="0" collapsed="false">
      <c r="A10" s="50" t="str">
        <f aca="false">IF($C10&lt;&gt;"",CONCATENATE(Workings!$B$24,"-",Workings!$I$24," ",Workings!$F$45," ","Cr",$R10," ",Workings!$C$47,""),"")</f>
        <v>A-D In Hi    Cr2277 </v>
      </c>
      <c r="B10" s="84" t="str">
        <f aca="false">IF(C10&lt;&gt;"",VLOOKUP($Q10,Workings!$AL$3:$AR$104,2),"")</f>
        <v>Electronic Parts</v>
      </c>
      <c r="C10" s="47" t="n">
        <f aca="false">IF(Workings!E9&lt;&gt;0,Workings!E9,"")</f>
        <v>30</v>
      </c>
      <c r="D10" s="92" t="n">
        <f aca="false">IF(C10&lt;&gt;"",C10*R10,"")</f>
        <v>68310</v>
      </c>
      <c r="E10" s="86" t="n">
        <f aca="false">IF(C10&lt;&gt;"",VLOOKUP($Q10,Workings!$AL$3:$AR$104,3),"")</f>
        <v>0</v>
      </c>
      <c r="F10" s="86" t="n">
        <f aca="false">IF(D10&lt;&gt;"",VLOOKUP($Q10,Workings!$AL$3:$AR$104,4),"")</f>
        <v>10</v>
      </c>
      <c r="G10" s="86" t="str">
        <f aca="false">IF(E10&lt;&gt;"",VLOOKUP($Q10,Workings!$AL$3:$AR$104,5),"")</f>
        <v/>
      </c>
      <c r="H10" s="86" t="n">
        <f aca="false">IF(F10&lt;&gt;"",VLOOKUP($Q10,Workings!$AL$3:$AR$104,6),"")</f>
        <v>0</v>
      </c>
      <c r="I10" s="86" t="str">
        <f aca="false">IF(G10&lt;&gt;"",VLOOKUP($Q10,Workings!$AL$3:$AR$104,7),"")</f>
        <v/>
      </c>
      <c r="J10" s="97"/>
      <c r="K10" s="44" t="n">
        <f aca="false">RANDBETWEEN(1,6)</f>
        <v>2</v>
      </c>
      <c r="L10" s="44" t="n">
        <f aca="false">RANDBETWEEN(1,6)</f>
        <v>5</v>
      </c>
      <c r="M10" s="44" t="n">
        <f aca="false">(K10+(10*L10))</f>
        <v>52</v>
      </c>
      <c r="N10" s="44" t="n">
        <f aca="false">RANDBETWEEN(1,6)+RANDBETWEEN(1,6)</f>
        <v>8</v>
      </c>
      <c r="O10" s="44" t="n">
        <f aca="false">VLOOKUP(Workings!$C$46,Workings!$S$2:$V$17,3)</f>
        <v>5</v>
      </c>
      <c r="P10" s="44" t="n">
        <f aca="false">VLOOKUP(N10,Workings!$AB$3:$AH$13,$O10+1)</f>
        <v>7</v>
      </c>
      <c r="Q10" s="43" t="n">
        <f aca="false">VLOOKUP(M10,Workings!$AA$19:$AJ$54,P10+1)</f>
        <v>65</v>
      </c>
      <c r="R10" s="94" t="n">
        <f aca="false">((1+(0.05*(RANDBETWEEN(0,6)-3)))-(0.005*Input!$J$14))*Workings!$L$47</f>
        <v>2277</v>
      </c>
    </row>
    <row r="11" customFormat="false" ht="12.75" hidden="false" customHeight="false" outlineLevel="0" collapsed="false">
      <c r="A11" s="50" t="str">
        <f aca="false">IF($C11&lt;&gt;"",CONCATENATE(Workings!$B$24,"-",Workings!$I$24," ",Workings!$F$45," ","Cr",$R11," ",Workings!$C$47,""),"")</f>
        <v>A-D In Hi    Cr2392 </v>
      </c>
      <c r="B11" s="84" t="str">
        <f aca="false">IF(C11&lt;&gt;"",VLOOKUP($Q11,Workings!$AL$3:$AR$104,2),"")</f>
        <v>Robotic Software</v>
      </c>
      <c r="C11" s="47" t="n">
        <f aca="false">IF(Workings!E10&lt;&gt;0,Workings!E10,"")</f>
        <v>25</v>
      </c>
      <c r="D11" s="92" t="n">
        <f aca="false">IF(C11&lt;&gt;"",C11*R11,"")</f>
        <v>59800</v>
      </c>
      <c r="E11" s="86" t="n">
        <f aca="false">IF(C11&lt;&gt;"",VLOOKUP($Q11,Workings!$AL$3:$AR$104,3),"")</f>
        <v>0</v>
      </c>
      <c r="F11" s="86" t="n">
        <f aca="false">IF(D11&lt;&gt;"",VLOOKUP($Q11,Workings!$AL$3:$AR$104,4),"")</f>
        <v>0</v>
      </c>
      <c r="G11" s="86" t="str">
        <f aca="false">IF(E11&lt;&gt;"",VLOOKUP($Q11,Workings!$AL$3:$AR$104,5),"")</f>
        <v/>
      </c>
      <c r="H11" s="86" t="str">
        <f aca="false">IF(F11&lt;&gt;"",VLOOKUP($Q11,Workings!$AL$3:$AR$104,6),"")</f>
        <v/>
      </c>
      <c r="I11" s="86" t="str">
        <f aca="false">IF(G11&lt;&gt;"",VLOOKUP($Q11,Workings!$AL$3:$AR$104,7),"")</f>
        <v/>
      </c>
      <c r="J11" s="97"/>
      <c r="K11" s="44" t="n">
        <f aca="false">RANDBETWEEN(1,6)</f>
        <v>2</v>
      </c>
      <c r="L11" s="44" t="n">
        <f aca="false">RANDBETWEEN(1,6)</f>
        <v>2</v>
      </c>
      <c r="M11" s="44" t="n">
        <f aca="false">(K11+(10*L11))</f>
        <v>22</v>
      </c>
      <c r="N11" s="44" t="n">
        <f aca="false">RANDBETWEEN(1,6)+RANDBETWEEN(1,6)</f>
        <v>11</v>
      </c>
      <c r="O11" s="44" t="n">
        <f aca="false">VLOOKUP(Workings!$C$46,Workings!$S$2:$V$17,3)</f>
        <v>5</v>
      </c>
      <c r="P11" s="44" t="n">
        <f aca="false">VLOOKUP(N11,Workings!$AB$3:$AH$13,$O11+1)</f>
        <v>8</v>
      </c>
      <c r="Q11" s="43" t="n">
        <f aca="false">VLOOKUP(M11,Workings!$AA$19:$AJ$54,P11+1)</f>
        <v>79</v>
      </c>
      <c r="R11" s="94" t="n">
        <f aca="false">((1+(0.05*(RANDBETWEEN(0,6)-3)))-(0.005*Input!$J$14))*Workings!$L$47</f>
        <v>2392</v>
      </c>
    </row>
    <row r="12" customFormat="false" ht="12.75" hidden="false" customHeight="false" outlineLevel="0" collapsed="false">
      <c r="A12" s="50" t="str">
        <f aca="false">IF($C12&lt;&gt;"",CONCATENATE(Workings!$B$24,"-",Workings!$I$24," ",Workings!$F$45," ","Cr",$R12," ",Workings!$C$47,""),"")</f>
        <v>A-D In Hi    Cr2162 </v>
      </c>
      <c r="B12" s="84" t="str">
        <f aca="false">IF(C12&lt;&gt;"",VLOOKUP($Q12,Workings!$AL$3:$AR$104,2),"")</f>
        <v>Uniques</v>
      </c>
      <c r="C12" s="47" t="n">
        <f aca="false">IF(Workings!E11&lt;&gt;0,Workings!E11,"")</f>
        <v>20</v>
      </c>
      <c r="D12" s="92" t="n">
        <f aca="false">IF(C12&lt;&gt;"",C12*R12,"")</f>
        <v>43240</v>
      </c>
      <c r="E12" s="86" t="n">
        <f aca="false">IF(C12&lt;&gt;"",VLOOKUP($Q12,Workings!$AL$3:$AR$104,3),"")</f>
        <v>0</v>
      </c>
      <c r="F12" s="86" t="n">
        <f aca="false">IF(D12&lt;&gt;"",VLOOKUP($Q12,Workings!$AL$3:$AR$104,4),"")</f>
        <v>0</v>
      </c>
      <c r="G12" s="86" t="str">
        <f aca="false">IF(E12&lt;&gt;"",VLOOKUP($Q12,Workings!$AL$3:$AR$104,5),"")</f>
        <v/>
      </c>
      <c r="H12" s="86" t="str">
        <f aca="false">IF(F12&lt;&gt;"",VLOOKUP($Q12,Workings!$AL$3:$AR$104,6),"")</f>
        <v/>
      </c>
      <c r="I12" s="86" t="str">
        <f aca="false">IF(G12&lt;&gt;"",VLOOKUP($Q12,Workings!$AL$3:$AR$104,7),"")</f>
        <v/>
      </c>
      <c r="J12" s="97"/>
      <c r="K12" s="44" t="n">
        <f aca="false">RANDBETWEEN(1,6)</f>
        <v>1</v>
      </c>
      <c r="L12" s="44" t="n">
        <f aca="false">RANDBETWEEN(1,6)</f>
        <v>3</v>
      </c>
      <c r="M12" s="44" t="n">
        <f aca="false">(K12+(10*L12))</f>
        <v>31</v>
      </c>
      <c r="N12" s="44" t="n">
        <f aca="false">RANDBETWEEN(1,6)+RANDBETWEEN(1,6)</f>
        <v>12</v>
      </c>
      <c r="O12" s="44" t="n">
        <f aca="false">VLOOKUP(Workings!$C$46,Workings!$S$2:$V$17,3)</f>
        <v>5</v>
      </c>
      <c r="P12" s="44" t="n">
        <f aca="false">VLOOKUP(N12,Workings!$AB$3:$AH$13,$O12+1)</f>
        <v>9</v>
      </c>
      <c r="Q12" s="43" t="n">
        <f aca="false">VLOOKUP(M12,Workings!$AA$19:$AJ$54,P12+1)</f>
        <v>97</v>
      </c>
      <c r="R12" s="94" t="n">
        <f aca="false">((1+(0.05*(RANDBETWEEN(0,6)-3)))-(0.005*Input!$J$14))*Workings!$L$47</f>
        <v>2162</v>
      </c>
    </row>
    <row r="13" customFormat="false" ht="12.75" hidden="false" customHeight="false" outlineLevel="0" collapsed="false">
      <c r="A13" s="50" t="str">
        <f aca="false">IF($C13&lt;&gt;"",CONCATENATE(Workings!$B$24,"-",Workings!$I$24," ",Workings!$F$45," ","Cr",$R13," ",Workings!$C$47,""),"")</f>
        <v>A-D In Hi    Cr2162 </v>
      </c>
      <c r="B13" s="84" t="str">
        <f aca="false">IF(C13&lt;&gt;"",VLOOKUP($Q13,Workings!$AL$3:$AR$104,2),"")</f>
        <v>Raw Data (Paper)</v>
      </c>
      <c r="C13" s="47" t="n">
        <f aca="false">IF(Workings!E12&lt;&gt;0,Workings!E12,"")</f>
        <v>20</v>
      </c>
      <c r="D13" s="92" t="n">
        <f aca="false">IF(C13&lt;&gt;"",C13*R13,"")</f>
        <v>43240</v>
      </c>
      <c r="E13" s="86" t="n">
        <f aca="false">IF(C13&lt;&gt;"",VLOOKUP($Q13,Workings!$AL$3:$AR$104,3),"")</f>
        <v>0</v>
      </c>
      <c r="F13" s="86" t="n">
        <f aca="false">IF(D13&lt;&gt;"",VLOOKUP($Q13,Workings!$AL$3:$AR$104,4),"")</f>
        <v>0</v>
      </c>
      <c r="G13" s="86" t="str">
        <f aca="false">IF(E13&lt;&gt;"",VLOOKUP($Q13,Workings!$AL$3:$AR$104,5),"")</f>
        <v/>
      </c>
      <c r="H13" s="86" t="str">
        <f aca="false">IF(F13&lt;&gt;"",VLOOKUP($Q13,Workings!$AL$3:$AR$104,6),"")</f>
        <v/>
      </c>
      <c r="I13" s="86" t="str">
        <f aca="false">IF(G13&lt;&gt;"",VLOOKUP($Q13,Workings!$AL$3:$AR$104,7),"")</f>
        <v/>
      </c>
      <c r="J13" s="97"/>
      <c r="K13" s="44" t="n">
        <f aca="false">RANDBETWEEN(1,6)</f>
        <v>1</v>
      </c>
      <c r="L13" s="44" t="n">
        <f aca="false">RANDBETWEEN(1,6)</f>
        <v>4</v>
      </c>
      <c r="M13" s="44" t="n">
        <f aca="false">(K13+(10*L13))</f>
        <v>41</v>
      </c>
      <c r="N13" s="44" t="n">
        <f aca="false">RANDBETWEEN(1,6)+RANDBETWEEN(1,6)</f>
        <v>10</v>
      </c>
      <c r="O13" s="44" t="n">
        <f aca="false">VLOOKUP(Workings!$C$46,Workings!$S$2:$V$17,3)</f>
        <v>5</v>
      </c>
      <c r="P13" s="44" t="n">
        <f aca="false">VLOOKUP(N13,Workings!$AB$3:$AH$13,$O13+1)</f>
        <v>8</v>
      </c>
      <c r="Q13" s="43" t="n">
        <f aca="false">VLOOKUP(M13,Workings!$AA$19:$AJ$54,P13+1)</f>
        <v>88</v>
      </c>
      <c r="R13" s="94" t="n">
        <f aca="false">((1+(0.05*(RANDBETWEEN(0,6)-3)))-(0.005*Input!$J$14))*Workings!$L$47</f>
        <v>2162</v>
      </c>
    </row>
    <row r="14" customFormat="false" ht="12.75" hidden="false" customHeight="false" outlineLevel="0" collapsed="false">
      <c r="A14" s="50" t="str">
        <f aca="false">IF($C14&lt;&gt;"",CONCATENATE(Workings!$B$24,"-",Workings!$I$24," ",Workings!$F$45," ","Cr",$R14," ",Workings!$C$47,""),"")</f>
        <v>A-D In Hi    Cr2622 </v>
      </c>
      <c r="B14" s="84" t="str">
        <f aca="false">IF(C14&lt;&gt;"",VLOOKUP($Q14,Workings!$AL$3:$AR$104,2),"")</f>
        <v>Consumable Teas</v>
      </c>
      <c r="C14" s="47" t="n">
        <f aca="false">IF(Workings!E13&lt;&gt;0,Workings!E13,"")</f>
        <v>25</v>
      </c>
      <c r="D14" s="92" t="n">
        <f aca="false">IF(C14&lt;&gt;"",C14*R14,"")</f>
        <v>65550</v>
      </c>
      <c r="E14" s="86" t="n">
        <f aca="false">IF(C14&lt;&gt;"",VLOOKUP($Q14,Workings!$AL$3:$AR$104,3),"")</f>
        <v>0</v>
      </c>
      <c r="F14" s="86" t="n">
        <f aca="false">IF(D14&lt;&gt;"",VLOOKUP($Q14,Workings!$AL$3:$AR$104,4),"")</f>
        <v>11</v>
      </c>
      <c r="G14" s="86" t="str">
        <f aca="false">IF(E14&lt;&gt;"",VLOOKUP($Q14,Workings!$AL$3:$AR$104,5),"")</f>
        <v/>
      </c>
      <c r="H14" s="86" t="n">
        <f aca="false">IF(F14&lt;&gt;"",VLOOKUP($Q14,Workings!$AL$3:$AR$104,6),"")</f>
        <v>0</v>
      </c>
      <c r="I14" s="86" t="str">
        <f aca="false">IF(G14&lt;&gt;"",VLOOKUP($Q14,Workings!$AL$3:$AR$104,7),"")</f>
        <v/>
      </c>
      <c r="J14" s="97"/>
      <c r="K14" s="44" t="n">
        <f aca="false">RANDBETWEEN(1,6)</f>
        <v>1</v>
      </c>
      <c r="L14" s="44" t="n">
        <f aca="false">RANDBETWEEN(1,6)</f>
        <v>3</v>
      </c>
      <c r="M14" s="44" t="n">
        <f aca="false">(K14+(10*L14))</f>
        <v>31</v>
      </c>
      <c r="N14" s="44" t="n">
        <f aca="false">RANDBETWEEN(1,6)+RANDBETWEEN(1,6)</f>
        <v>7</v>
      </c>
      <c r="O14" s="44" t="n">
        <f aca="false">VLOOKUP(Workings!$C$46,Workings!$S$2:$V$17,3)</f>
        <v>5</v>
      </c>
      <c r="P14" s="44" t="n">
        <f aca="false">VLOOKUP(N14,Workings!$AB$3:$AH$13,$O14+1)</f>
        <v>7</v>
      </c>
      <c r="Q14" s="43" t="n">
        <f aca="false">VLOOKUP(M14,Workings!$AA$19:$AJ$54,P14+1)</f>
        <v>57</v>
      </c>
      <c r="R14" s="94" t="n">
        <f aca="false">((1+(0.05*(RANDBETWEEN(0,6)-3)))-(0.005*Input!$J$14))*Workings!$L$47</f>
        <v>2622</v>
      </c>
    </row>
    <row r="15" customFormat="false" ht="12.75" hidden="false" customHeight="false" outlineLevel="0" collapsed="false">
      <c r="A15" s="50" t="str">
        <f aca="false">IF($C15&lt;&gt;"",CONCATENATE(Workings!$B$24,"-",Workings!$I$24," ",Workings!$F$45," ","Cr",$R15," ",Workings!$C$47,""),"")</f>
        <v>A-D In Hi    Cr2622 </v>
      </c>
      <c r="B15" s="84" t="str">
        <f aca="false">IF(C15&lt;&gt;"",VLOOKUP($Q15,Workings!$AL$3:$AR$104,2),"")</f>
        <v>Tools</v>
      </c>
      <c r="C15" s="47" t="n">
        <f aca="false">IF(Workings!E14&lt;&gt;0,Workings!E14,"")</f>
        <v>10</v>
      </c>
      <c r="D15" s="92" t="n">
        <f aca="false">IF(C15&lt;&gt;"",C15*R15,"")</f>
        <v>26220</v>
      </c>
      <c r="E15" s="86" t="n">
        <f aca="false">IF(C15&lt;&gt;"",VLOOKUP($Q15,Workings!$AL$3:$AR$104,3),"")</f>
        <v>0</v>
      </c>
      <c r="F15" s="86" t="n">
        <f aca="false">IF(D15&lt;&gt;"",VLOOKUP($Q15,Workings!$AL$3:$AR$104,4),"")</f>
        <v>11</v>
      </c>
      <c r="G15" s="86" t="str">
        <f aca="false">IF(E15&lt;&gt;"",VLOOKUP($Q15,Workings!$AL$3:$AR$104,5),"")</f>
        <v/>
      </c>
      <c r="H15" s="86" t="n">
        <f aca="false">IF(F15&lt;&gt;"",VLOOKUP($Q15,Workings!$AL$3:$AR$104,6),"")</f>
        <v>0</v>
      </c>
      <c r="I15" s="86" t="str">
        <f aca="false">IF(G15&lt;&gt;"",VLOOKUP($Q15,Workings!$AL$3:$AR$104,7),"")</f>
        <v/>
      </c>
      <c r="J15" s="97"/>
      <c r="K15" s="44" t="n">
        <f aca="false">RANDBETWEEN(1,6)</f>
        <v>5</v>
      </c>
      <c r="L15" s="44" t="n">
        <f aca="false">RANDBETWEEN(1,6)</f>
        <v>5</v>
      </c>
      <c r="M15" s="44" t="n">
        <f aca="false">(K15+(10*L15))</f>
        <v>55</v>
      </c>
      <c r="N15" s="44" t="n">
        <f aca="false">RANDBETWEEN(1,6)+RANDBETWEEN(1,6)</f>
        <v>7</v>
      </c>
      <c r="O15" s="44" t="n">
        <f aca="false">VLOOKUP(Workings!$C$46,Workings!$S$2:$V$17,3)</f>
        <v>5</v>
      </c>
      <c r="P15" s="44" t="n">
        <f aca="false">VLOOKUP(N15,Workings!$AB$3:$AH$13,$O15+1)</f>
        <v>7</v>
      </c>
      <c r="Q15" s="43" t="n">
        <f aca="false">VLOOKUP(M15,Workings!$AA$19:$AJ$54,P15+1)</f>
        <v>68</v>
      </c>
      <c r="R15" s="94" t="n">
        <f aca="false">((1+(0.05*(RANDBETWEEN(0,6)-3)))-(0.005*Input!$J$14))*Workings!$L$47</f>
        <v>2622</v>
      </c>
    </row>
    <row r="16" customFormat="false" ht="12.75" hidden="false" customHeight="false" outlineLevel="0" collapsed="false">
      <c r="A16" s="50" t="str">
        <f aca="false">IF($C16&lt;&gt;"",CONCATENATE(Workings!$B$24,"-",Workings!$I$24," ",Workings!$F$45," ","Cr",$R16," ",Workings!$C$47,""),"")</f>
        <v>A-D In Hi    Cr2507 </v>
      </c>
      <c r="B16" s="84" t="str">
        <f aca="false">IF(C16&lt;&gt;"",VLOOKUP($Q16,Workings!$AL$3:$AR$104,2),"")</f>
        <v>Fertilisers</v>
      </c>
      <c r="C16" s="47" t="n">
        <f aca="false">IF(Workings!E15&lt;&gt;0,Workings!E15,"")</f>
        <v>20</v>
      </c>
      <c r="D16" s="92" t="n">
        <f aca="false">IF(C16&lt;&gt;"",C16*R16,"")</f>
        <v>50140</v>
      </c>
      <c r="E16" s="86" t="n">
        <f aca="false">IF(C16&lt;&gt;"",VLOOKUP($Q16,Workings!$AL$3:$AR$104,3),"")</f>
        <v>10</v>
      </c>
      <c r="F16" s="86" t="n">
        <f aca="false">IF(D16&lt;&gt;"",VLOOKUP($Q16,Workings!$AL$3:$AR$104,4),"")</f>
        <v>9</v>
      </c>
      <c r="G16" s="86" t="n">
        <f aca="false">IF(E16&lt;&gt;"",VLOOKUP($Q16,Workings!$AL$3:$AR$104,5),"")</f>
        <v>9</v>
      </c>
      <c r="H16" s="86" t="n">
        <f aca="false">IF(F16&lt;&gt;"",VLOOKUP($Q16,Workings!$AL$3:$AR$104,6),"")</f>
        <v>0</v>
      </c>
      <c r="I16" s="86" t="n">
        <f aca="false">IF(G16&lt;&gt;"",VLOOKUP($Q16,Workings!$AL$3:$AR$104,7),"")</f>
        <v>9</v>
      </c>
      <c r="J16" s="97"/>
      <c r="K16" s="44" t="n">
        <f aca="false">RANDBETWEEN(1,6)</f>
        <v>3</v>
      </c>
      <c r="L16" s="44" t="n">
        <f aca="false">RANDBETWEEN(1,6)</f>
        <v>6</v>
      </c>
      <c r="M16" s="44" t="n">
        <f aca="false">(K16+(10*L16))</f>
        <v>63</v>
      </c>
      <c r="N16" s="44" t="n">
        <f aca="false">RANDBETWEEN(1,6)+RANDBETWEEN(1,6)</f>
        <v>4</v>
      </c>
      <c r="O16" s="44" t="n">
        <f aca="false">VLOOKUP(Workings!$C$46,Workings!$S$2:$V$17,3)</f>
        <v>5</v>
      </c>
      <c r="P16" s="44" t="n">
        <f aca="false">VLOOKUP(N16,Workings!$AB$3:$AH$13,$O16+1)</f>
        <v>4</v>
      </c>
      <c r="Q16" s="43" t="n">
        <f aca="false">VLOOKUP(M16,Workings!$AA$19:$AJ$54,P16+1)</f>
        <v>45</v>
      </c>
      <c r="R16" s="94" t="n">
        <f aca="false">((1+(0.05*(RANDBETWEEN(0,6)-3)))-(0.005*Input!$J$14))*Workings!$L$47</f>
        <v>2507</v>
      </c>
    </row>
    <row r="17" customFormat="false" ht="12.75" hidden="false" customHeight="false" outlineLevel="0" collapsed="false">
      <c r="A17" s="50" t="str">
        <f aca="false">IF($C17&lt;&gt;"",CONCATENATE(Workings!$B$24,"-",Workings!$I$24," ",Workings!$F$45," ","Cr",$R17," ",Workings!$C$47,""),"")</f>
        <v>A-D In Hi    Cr2162 </v>
      </c>
      <c r="B17" s="84" t="str">
        <f aca="false">IF(C17&lt;&gt;"",VLOOKUP($Q17,Workings!$AL$3:$AR$104,2),"")</f>
        <v>Aromatics</v>
      </c>
      <c r="C17" s="47" t="n">
        <f aca="false">IF(Workings!E16&lt;&gt;0,Workings!E16,"")</f>
        <v>25</v>
      </c>
      <c r="D17" s="92" t="n">
        <f aca="false">IF(C17&lt;&gt;"",C17*R17,"")</f>
        <v>54050</v>
      </c>
      <c r="E17" s="86" t="n">
        <f aca="false">IF(C17&lt;&gt;"",VLOOKUP($Q17,Workings!$AL$3:$AR$104,3),"")</f>
        <v>0</v>
      </c>
      <c r="F17" s="86" t="n">
        <f aca="false">IF(D17&lt;&gt;"",VLOOKUP($Q17,Workings!$AL$3:$AR$104,4),"")</f>
        <v>10</v>
      </c>
      <c r="G17" s="86" t="str">
        <f aca="false">IF(E17&lt;&gt;"",VLOOKUP($Q17,Workings!$AL$3:$AR$104,5),"")</f>
        <v/>
      </c>
      <c r="H17" s="86" t="n">
        <f aca="false">IF(F17&lt;&gt;"",VLOOKUP($Q17,Workings!$AL$3:$AR$104,6),"")</f>
        <v>0</v>
      </c>
      <c r="I17" s="86" t="str">
        <f aca="false">IF(G17&lt;&gt;"",VLOOKUP($Q17,Workings!$AL$3:$AR$104,7),"")</f>
        <v/>
      </c>
      <c r="J17" s="97"/>
      <c r="K17" s="44" t="n">
        <f aca="false">RANDBETWEEN(1,6)</f>
        <v>4</v>
      </c>
      <c r="L17" s="44" t="n">
        <f aca="false">RANDBETWEEN(1,6)</f>
        <v>3</v>
      </c>
      <c r="M17" s="44" t="n">
        <f aca="false">(K17+(10*L17))</f>
        <v>34</v>
      </c>
      <c r="N17" s="44" t="n">
        <f aca="false">RANDBETWEEN(1,6)+RANDBETWEEN(1,6)</f>
        <v>9</v>
      </c>
      <c r="O17" s="44" t="n">
        <f aca="false">VLOOKUP(Workings!$C$46,Workings!$S$2:$V$17,3)</f>
        <v>5</v>
      </c>
      <c r="P17" s="44" t="n">
        <f aca="false">VLOOKUP(N17,Workings!$AB$3:$AH$13,$O17+1)</f>
        <v>7</v>
      </c>
      <c r="Q17" s="43" t="n">
        <f aca="false">VLOOKUP(M17,Workings!$AA$19:$AJ$54,P17+1)</f>
        <v>59</v>
      </c>
      <c r="R17" s="94" t="n">
        <f aca="false">((1+(0.05*(RANDBETWEEN(0,6)-3)))-(0.005*Input!$J$14))*Workings!$L$47</f>
        <v>2162</v>
      </c>
    </row>
    <row r="18" customFormat="false" ht="12.75" hidden="false" customHeight="false" outlineLevel="0" collapsed="false">
      <c r="A18" s="50" t="str">
        <f aca="false">IF($C18&lt;&gt;"",CONCATENATE(Workings!$B$24,"-",Workings!$I$24," ",Workings!$F$45," ","Cr",$R18," ",Workings!$C$47,""),"")</f>
        <v>A-D In Hi    Cr2047 </v>
      </c>
      <c r="B18" s="84" t="str">
        <f aca="false">IF(C18&lt;&gt;"",VLOOKUP($Q18,Workings!$AL$3:$AR$104,2),"")</f>
        <v>Preserved Foods</v>
      </c>
      <c r="C18" s="47" t="n">
        <f aca="false">IF(Workings!E17&lt;&gt;0,Workings!E17,"")</f>
        <v>20</v>
      </c>
      <c r="D18" s="92" t="n">
        <f aca="false">IF(C18&lt;&gt;"",C18*R18,"")</f>
        <v>40940</v>
      </c>
      <c r="E18" s="86" t="n">
        <f aca="false">IF(C18&lt;&gt;"",VLOOKUP($Q18,Workings!$AL$3:$AR$104,3),"")</f>
        <v>0</v>
      </c>
      <c r="F18" s="86" t="n">
        <f aca="false">IF(D18&lt;&gt;"",VLOOKUP($Q18,Workings!$AL$3:$AR$104,4),"")</f>
        <v>9</v>
      </c>
      <c r="G18" s="86" t="str">
        <f aca="false">IF(E18&lt;&gt;"",VLOOKUP($Q18,Workings!$AL$3:$AR$104,5),"")</f>
        <v/>
      </c>
      <c r="H18" s="86" t="n">
        <f aca="false">IF(F18&lt;&gt;"",VLOOKUP($Q18,Workings!$AL$3:$AR$104,6),"")</f>
        <v>0</v>
      </c>
      <c r="I18" s="86" t="str">
        <f aca="false">IF(G18&lt;&gt;"",VLOOKUP($Q18,Workings!$AL$3:$AR$104,7),"")</f>
        <v/>
      </c>
      <c r="J18" s="97"/>
      <c r="K18" s="44" t="n">
        <f aca="false">RANDBETWEEN(1,6)</f>
        <v>3</v>
      </c>
      <c r="L18" s="44" t="n">
        <f aca="false">RANDBETWEEN(1,6)</f>
        <v>1</v>
      </c>
      <c r="M18" s="44" t="n">
        <f aca="false">(K18+(10*L18))</f>
        <v>13</v>
      </c>
      <c r="N18" s="44" t="n">
        <f aca="false">RANDBETWEEN(1,6)+RANDBETWEEN(1,6)</f>
        <v>7</v>
      </c>
      <c r="O18" s="44" t="n">
        <f aca="false">VLOOKUP(Workings!$C$46,Workings!$S$2:$V$17,3)</f>
        <v>5</v>
      </c>
      <c r="P18" s="44" t="n">
        <f aca="false">VLOOKUP(N18,Workings!$AB$3:$AH$13,$O18+1)</f>
        <v>7</v>
      </c>
      <c r="Q18" s="43" t="n">
        <f aca="false">VLOOKUP(M18,Workings!$AA$19:$AJ$54,P18+1)</f>
        <v>49</v>
      </c>
      <c r="R18" s="94" t="n">
        <f aca="false">((1+(0.05*(RANDBETWEEN(0,6)-3)))-(0.005*Input!$J$14))*Workings!$L$47</f>
        <v>2047</v>
      </c>
    </row>
    <row r="19" customFormat="false" ht="12.75" hidden="false" customHeight="false" outlineLevel="0" collapsed="false">
      <c r="A19" s="50" t="str">
        <f aca="false">IF($C19&lt;&gt;"",CONCATENATE(Workings!$B$24,"-",Workings!$I$24," ",Workings!$F$45," ","Cr",$R19," ",Workings!$C$47,""),"")</f>
        <v/>
      </c>
      <c r="B19" s="84" t="str">
        <f aca="false">IF(C19&lt;&gt;"",VLOOKUP($Q19,Workings!$AL$3:$AR$104,2),"")</f>
        <v/>
      </c>
      <c r="C19" s="47" t="str">
        <f aca="false">IF(Workings!E18&lt;&gt;0,Workings!E18,"")</f>
        <v/>
      </c>
      <c r="D19" s="92" t="str">
        <f aca="false">IF(C19&lt;&gt;"",C19*R19,"")</f>
        <v/>
      </c>
      <c r="E19" s="86" t="str">
        <f aca="false">IF(C19&lt;&gt;"",VLOOKUP($Q19,Workings!$AL$3:$AR$104,3),"")</f>
        <v/>
      </c>
      <c r="F19" s="86" t="str">
        <f aca="false">IF(D19&lt;&gt;"",VLOOKUP($Q19,Workings!$AL$3:$AR$104,4),"")</f>
        <v/>
      </c>
      <c r="G19" s="86" t="str">
        <f aca="false">IF(E19&lt;&gt;"",VLOOKUP($Q19,Workings!$AL$3:$AR$104,5),"")</f>
        <v/>
      </c>
      <c r="H19" s="86" t="str">
        <f aca="false">IF(F19&lt;&gt;"",VLOOKUP($Q19,Workings!$AL$3:$AR$104,6),"")</f>
        <v/>
      </c>
      <c r="I19" s="86" t="str">
        <f aca="false">IF(G19&lt;&gt;"",VLOOKUP($Q19,Workings!$AL$3:$AR$104,7),"")</f>
        <v/>
      </c>
      <c r="J19" s="97"/>
      <c r="K19" s="44" t="n">
        <f aca="false">RANDBETWEEN(1,6)</f>
        <v>4</v>
      </c>
      <c r="L19" s="44" t="n">
        <f aca="false">RANDBETWEEN(1,6)</f>
        <v>1</v>
      </c>
      <c r="M19" s="44" t="n">
        <f aca="false">(K19+(10*L19))</f>
        <v>14</v>
      </c>
      <c r="N19" s="44" t="n">
        <f aca="false">RANDBETWEEN(1,6)+RANDBETWEEN(1,6)</f>
        <v>4</v>
      </c>
      <c r="O19" s="44" t="n">
        <f aca="false">VLOOKUP(Workings!$C$46,Workings!$S$2:$V$17,3)</f>
        <v>5</v>
      </c>
      <c r="P19" s="44" t="n">
        <f aca="false">VLOOKUP(N19,Workings!$AB$3:$AH$13,$O19+1)</f>
        <v>4</v>
      </c>
      <c r="Q19" s="43" t="n">
        <f aca="false">VLOOKUP(M19,Workings!$AA$19:$AJ$54,P19+1)</f>
        <v>20</v>
      </c>
      <c r="R19" s="94" t="n">
        <f aca="false">((1+(0.05*(RANDBETWEEN(0,6)-3)))-(0.005*Input!$J$14))*Workings!$L$47</f>
        <v>1932</v>
      </c>
    </row>
    <row r="20" customFormat="false" ht="12.75" hidden="false" customHeight="false" outlineLevel="0" collapsed="false">
      <c r="A20" s="50"/>
      <c r="B20" s="84"/>
      <c r="C20" s="79" t="n">
        <f aca="false">SUM(C3:C19)</f>
        <v>305</v>
      </c>
      <c r="D20" s="93" t="n">
        <f aca="false">SUM(D3:D19)</f>
        <v>694485</v>
      </c>
      <c r="E20" s="47"/>
      <c r="F20" s="47"/>
      <c r="G20" s="47"/>
      <c r="H20" s="47"/>
      <c r="I20" s="47"/>
      <c r="J20" s="47"/>
      <c r="K20" s="44"/>
      <c r="L20" s="44"/>
      <c r="M20" s="44"/>
      <c r="N20" s="44"/>
      <c r="O20" s="44"/>
    </row>
    <row r="21" customFormat="false" ht="12.75" hidden="false" customHeight="false" outlineLevel="0" collapsed="false">
      <c r="K21" s="44"/>
      <c r="L21" s="44"/>
      <c r="M21" s="44"/>
      <c r="N21" s="44"/>
      <c r="O21" s="44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1328125" defaultRowHeight="12.75" zeroHeight="false" outlineLevelRow="0" outlineLevelCol="0"/>
  <cols>
    <col collapsed="false" customWidth="true" hidden="false" outlineLevel="0" max="1" min="1" style="43" width="21.99"/>
    <col collapsed="false" customWidth="true" hidden="false" outlineLevel="0" max="2" min="2" style="81" width="21.7"/>
    <col collapsed="false" customWidth="true" hidden="false" outlineLevel="0" max="3" min="3" style="43" width="7.85"/>
    <col collapsed="false" customWidth="true" hidden="false" outlineLevel="0" max="4" min="4" style="72" width="13.42"/>
    <col collapsed="false" customWidth="true" hidden="false" outlineLevel="0" max="8" min="5" style="43" width="4.13"/>
    <col collapsed="false" customWidth="true" hidden="false" outlineLevel="0" max="9" min="9" style="43" width="3.99"/>
    <col collapsed="false" customWidth="true" hidden="true" outlineLevel="0" max="13" min="10" style="43" width="9.05"/>
    <col collapsed="false" customWidth="true" hidden="true" outlineLevel="0" max="14" min="14" style="43" width="8.99"/>
    <col collapsed="false" customWidth="true" hidden="true" outlineLevel="0" max="17" min="15" style="43" width="9.05"/>
    <col collapsed="false" customWidth="true" hidden="true" outlineLevel="0" max="18" min="18" style="71" width="8.85"/>
    <col collapsed="false" customWidth="false" hidden="false" outlineLevel="0" max="257" min="19" style="43" width="9.13"/>
  </cols>
  <sheetData>
    <row r="1" customFormat="false" ht="24.75" hidden="false" customHeight="true" outlineLevel="0" collapsed="false">
      <c r="A1" s="83" t="s">
        <v>5841</v>
      </c>
      <c r="B1" s="95"/>
      <c r="C1" s="98"/>
      <c r="D1" s="85"/>
      <c r="E1" s="47"/>
      <c r="F1" s="47"/>
      <c r="G1" s="47"/>
      <c r="H1" s="47"/>
      <c r="I1" s="47"/>
      <c r="J1" s="50"/>
    </row>
    <row r="2" customFormat="false" ht="12.75" hidden="false" customHeight="false" outlineLevel="0" collapsed="false">
      <c r="A2" s="87" t="s">
        <v>5824</v>
      </c>
      <c r="B2" s="88" t="s">
        <v>5825</v>
      </c>
      <c r="C2" s="89" t="s">
        <v>5826</v>
      </c>
      <c r="D2" s="90" t="s">
        <v>5827</v>
      </c>
      <c r="E2" s="91" t="s">
        <v>5828</v>
      </c>
      <c r="F2" s="91" t="s">
        <v>5829</v>
      </c>
      <c r="G2" s="91" t="s">
        <v>5830</v>
      </c>
      <c r="H2" s="91" t="s">
        <v>5831</v>
      </c>
      <c r="I2" s="91" t="s">
        <v>5832</v>
      </c>
      <c r="J2" s="50"/>
      <c r="K2" s="47" t="s">
        <v>5833</v>
      </c>
      <c r="L2" s="47"/>
      <c r="M2" s="47"/>
      <c r="N2" s="44" t="s">
        <v>5834</v>
      </c>
      <c r="O2" s="44" t="s">
        <v>5835</v>
      </c>
      <c r="P2" s="43" t="s">
        <v>5836</v>
      </c>
      <c r="Q2" s="43" t="s">
        <v>5837</v>
      </c>
      <c r="R2" s="71" t="s">
        <v>5838</v>
      </c>
    </row>
    <row r="3" customFormat="false" ht="12.75" hidden="false" customHeight="false" outlineLevel="0" collapsed="false">
      <c r="A3" s="50" t="str">
        <f aca="false">IF($C3&lt;&gt;"",CONCATENATE(Workings!$B$24,"-",Workings!$I$24," ",Workings!$F$45," ","Cr",$R3," ",Workings!$C$47,""),"")</f>
        <v>A-D In Hi    Cr2047 </v>
      </c>
      <c r="B3" s="84" t="str">
        <f aca="false">IF(C3&lt;&gt;"",VLOOKUP(Q3,Workings!$AL$3:$AR$104,2),"")</f>
        <v>Spices</v>
      </c>
      <c r="C3" s="47" t="n">
        <f aca="false">IF(Workings!F2&lt;&gt;0,Workings!F2,"")</f>
        <v>1</v>
      </c>
      <c r="D3" s="92" t="n">
        <f aca="false">IF(C3&lt;&gt;"",C3*R3,"")</f>
        <v>2047</v>
      </c>
      <c r="E3" s="86" t="n">
        <f aca="false">IF(C3&lt;&gt;"",VLOOKUP($Q3,Workings!$AL$3:$AR$104,3),"")</f>
        <v>0</v>
      </c>
      <c r="F3" s="86" t="n">
        <f aca="false">IF(D3&lt;&gt;"",VLOOKUP($Q3,Workings!$AL$3:$AR$104,4),"")</f>
        <v>11</v>
      </c>
      <c r="G3" s="86" t="str">
        <f aca="false">IF(E3&lt;&gt;"",VLOOKUP($Q3,Workings!$AL$3:$AR$104,5),"")</f>
        <v/>
      </c>
      <c r="H3" s="86" t="n">
        <f aca="false">IF(F3&lt;&gt;"",VLOOKUP($Q3,Workings!$AL$3:$AR$104,6),"")</f>
        <v>0</v>
      </c>
      <c r="I3" s="86" t="str">
        <f aca="false">IF(G3&lt;&gt;"",VLOOKUP($Q3,Workings!$AL$3:$AR$104,7),"")</f>
        <v/>
      </c>
      <c r="J3" s="50"/>
      <c r="K3" s="44" t="n">
        <f aca="false">RANDBETWEEN(1,6)</f>
        <v>4</v>
      </c>
      <c r="L3" s="44" t="n">
        <f aca="false">RANDBETWEEN(1,6)</f>
        <v>1</v>
      </c>
      <c r="M3" s="44" t="n">
        <f aca="false">(K3+(10*L3))</f>
        <v>14</v>
      </c>
      <c r="N3" s="44" t="n">
        <f aca="false">RANDBETWEEN(1,6)+RANDBETWEEN(1,6)</f>
        <v>6</v>
      </c>
      <c r="O3" s="44" t="n">
        <f aca="false">VLOOKUP(Workings!$C$46,Workings!$S$2:$V$17,3)</f>
        <v>5</v>
      </c>
      <c r="P3" s="44" t="n">
        <f aca="false">VLOOKUP(N3,Workings!$AB$3:$AH$13,$O3+1)</f>
        <v>7</v>
      </c>
      <c r="Q3" s="43" t="n">
        <f aca="false">VLOOKUP(M3,Workings!$AA$19:$AJ$54,P3+1)</f>
        <v>50</v>
      </c>
      <c r="R3" s="71" t="n">
        <f aca="false">((1+(0.05*(RANDBETWEEN(0,6)-3)))-(0.005*Input!$J$14))*Workings!$L$47</f>
        <v>2047</v>
      </c>
    </row>
    <row r="4" customFormat="false" ht="12.75" hidden="false" customHeight="false" outlineLevel="0" collapsed="false">
      <c r="A4" s="50" t="str">
        <f aca="false">IF($C4&lt;&gt;"",CONCATENATE(Workings!$B$24,"-",Workings!$I$24," ",Workings!$F$45," ","Cr",$R4," ",Workings!$C$47,""),"")</f>
        <v>A-D In Hi    Cr2622 </v>
      </c>
      <c r="B4" s="84" t="str">
        <f aca="false">IF(C4&lt;&gt;"",VLOOKUP(Q4,Workings!$AL$3:$AR$104,2),"")</f>
        <v>Furniture</v>
      </c>
      <c r="C4" s="47" t="n">
        <f aca="false">IF(Workings!F3&lt;&gt;0,Workings!F3,"")</f>
        <v>1</v>
      </c>
      <c r="D4" s="92" t="n">
        <f aca="false">IF(C4&lt;&gt;"",C4*R4,"")</f>
        <v>2622</v>
      </c>
      <c r="E4" s="86" t="n">
        <f aca="false">IF(C4&lt;&gt;"",VLOOKUP($Q4,Workings!$AL$3:$AR$104,3),"")</f>
        <v>0</v>
      </c>
      <c r="F4" s="86" t="n">
        <f aca="false">IF(D4&lt;&gt;"",VLOOKUP($Q4,Workings!$AL$3:$AR$104,4),"")</f>
        <v>9</v>
      </c>
      <c r="G4" s="86" t="str">
        <f aca="false">IF(E4&lt;&gt;"",VLOOKUP($Q4,Workings!$AL$3:$AR$104,5),"")</f>
        <v/>
      </c>
      <c r="H4" s="86" t="n">
        <f aca="false">IF(F4&lt;&gt;"",VLOOKUP($Q4,Workings!$AL$3:$AR$104,6),"")</f>
        <v>0</v>
      </c>
      <c r="I4" s="86" t="str">
        <f aca="false">IF(G4&lt;&gt;"",VLOOKUP($Q4,Workings!$AL$3:$AR$104,7),"")</f>
        <v/>
      </c>
      <c r="J4" s="50"/>
      <c r="K4" s="44" t="n">
        <f aca="false">RANDBETWEEN(1,6)</f>
        <v>6</v>
      </c>
      <c r="L4" s="44" t="n">
        <f aca="false">RANDBETWEEN(1,6)</f>
        <v>6</v>
      </c>
      <c r="M4" s="44" t="n">
        <f aca="false">(K4+(10*L4))</f>
        <v>66</v>
      </c>
      <c r="N4" s="44" t="n">
        <f aca="false">RANDBETWEEN(1,6)+RANDBETWEEN(1,6)</f>
        <v>8</v>
      </c>
      <c r="O4" s="44" t="n">
        <f aca="false">VLOOKUP(Workings!$C$46,Workings!$S$2:$V$17,3)</f>
        <v>5</v>
      </c>
      <c r="P4" s="44" t="n">
        <f aca="false">VLOOKUP(N4,Workings!$AB$3:$AH$13,$O4+1)</f>
        <v>7</v>
      </c>
      <c r="Q4" s="43" t="n">
        <f aca="false">VLOOKUP(M4,Workings!$AA$19:$AJ$54,P4+1)</f>
        <v>74</v>
      </c>
      <c r="R4" s="71" t="n">
        <f aca="false">((1+(0.05*(RANDBETWEEN(0,6)-3)))-(0.005*Input!$J$14))*Workings!$L$47</f>
        <v>2622</v>
      </c>
    </row>
    <row r="5" customFormat="false" ht="12.75" hidden="false" customHeight="false" outlineLevel="0" collapsed="false">
      <c r="A5" s="50" t="str">
        <f aca="false">IF($C5&lt;&gt;"",CONCATENATE(Workings!$B$24,"-",Workings!$I$24," ",Workings!$F$45," ","Cr",$R5," ",Workings!$C$47,""),"")</f>
        <v>A-D In Hi    Cr2047 </v>
      </c>
      <c r="B5" s="84" t="str">
        <f aca="false">IF(C5&lt;&gt;"",VLOOKUP(Q5,Workings!$AL$3:$AR$104,2),"")</f>
        <v>Raw Data (Paper)</v>
      </c>
      <c r="C5" s="47" t="n">
        <f aca="false">IF(Workings!F4&lt;&gt;0,Workings!F4,"")</f>
        <v>3</v>
      </c>
      <c r="D5" s="92" t="n">
        <f aca="false">IF(C5&lt;&gt;"",C5*R5,"")</f>
        <v>6141</v>
      </c>
      <c r="E5" s="86" t="n">
        <f aca="false">IF(C5&lt;&gt;"",VLOOKUP($Q5,Workings!$AL$3:$AR$104,3),"")</f>
        <v>0</v>
      </c>
      <c r="F5" s="86" t="n">
        <f aca="false">IF(D5&lt;&gt;"",VLOOKUP($Q5,Workings!$AL$3:$AR$104,4),"")</f>
        <v>0</v>
      </c>
      <c r="G5" s="86" t="str">
        <f aca="false">IF(E5&lt;&gt;"",VLOOKUP($Q5,Workings!$AL$3:$AR$104,5),"")</f>
        <v/>
      </c>
      <c r="H5" s="86" t="str">
        <f aca="false">IF(F5&lt;&gt;"",VLOOKUP($Q5,Workings!$AL$3:$AR$104,6),"")</f>
        <v/>
      </c>
      <c r="I5" s="86" t="str">
        <f aca="false">IF(G5&lt;&gt;"",VLOOKUP($Q5,Workings!$AL$3:$AR$104,7),"")</f>
        <v/>
      </c>
      <c r="J5" s="50"/>
      <c r="K5" s="44" t="n">
        <f aca="false">RANDBETWEEN(1,6)</f>
        <v>1</v>
      </c>
      <c r="L5" s="44" t="n">
        <f aca="false">RANDBETWEEN(1,6)</f>
        <v>4</v>
      </c>
      <c r="M5" s="44" t="n">
        <f aca="false">(K5+(10*L5))</f>
        <v>41</v>
      </c>
      <c r="N5" s="44" t="n">
        <f aca="false">RANDBETWEEN(1,6)+RANDBETWEEN(1,6)</f>
        <v>11</v>
      </c>
      <c r="O5" s="44" t="n">
        <f aca="false">VLOOKUP(Workings!$C$46,Workings!$S$2:$V$17,3)</f>
        <v>5</v>
      </c>
      <c r="P5" s="44" t="n">
        <f aca="false">VLOOKUP(N5,Workings!$AB$3:$AH$13,$O5+1)</f>
        <v>8</v>
      </c>
      <c r="Q5" s="43" t="n">
        <f aca="false">VLOOKUP(M5,Workings!$AA$19:$AJ$54,P5+1)</f>
        <v>88</v>
      </c>
      <c r="R5" s="71" t="n">
        <f aca="false">((1+(0.05*(RANDBETWEEN(0,6)-3)))-(0.005*Input!$J$14))*Workings!$L$47</f>
        <v>2047</v>
      </c>
    </row>
    <row r="6" customFormat="false" ht="12.75" hidden="false" customHeight="false" outlineLevel="0" collapsed="false">
      <c r="A6" s="50" t="str">
        <f aca="false">IF($C6&lt;&gt;"",CONCATENATE(Workings!$B$24,"-",Workings!$I$24," ",Workings!$F$45," ","Cr",$R6," ",Workings!$C$47,""),"")</f>
        <v>A-D In Hi    Cr2277 </v>
      </c>
      <c r="B6" s="84" t="str">
        <f aca="false">IF(C6&lt;&gt;"",VLOOKUP(Q6,Workings!$AL$3:$AR$104,2),"")</f>
        <v>Hi Tech Parts</v>
      </c>
      <c r="C6" s="47" t="n">
        <f aca="false">IF(Workings!F5&lt;&gt;0,Workings!F5,"")</f>
        <v>4</v>
      </c>
      <c r="D6" s="92" t="n">
        <f aca="false">IF(C6&lt;&gt;"",C6*R6,"")</f>
        <v>9108</v>
      </c>
      <c r="E6" s="86" t="n">
        <f aca="false">IF(C6&lt;&gt;"",VLOOKUP($Q6,Workings!$AL$3:$AR$104,3),"")</f>
        <v>0</v>
      </c>
      <c r="F6" s="86" t="n">
        <f aca="false">IF(D6&lt;&gt;"",VLOOKUP($Q6,Workings!$AL$3:$AR$104,4),"")</f>
        <v>10</v>
      </c>
      <c r="G6" s="86" t="str">
        <f aca="false">IF(E6&lt;&gt;"",VLOOKUP($Q6,Workings!$AL$3:$AR$104,5),"")</f>
        <v/>
      </c>
      <c r="H6" s="86" t="n">
        <f aca="false">IF(F6&lt;&gt;"",VLOOKUP($Q6,Workings!$AL$3:$AR$104,6),"")</f>
        <v>0</v>
      </c>
      <c r="I6" s="86" t="str">
        <f aca="false">IF(G6&lt;&gt;"",VLOOKUP($Q6,Workings!$AL$3:$AR$104,7),"")</f>
        <v/>
      </c>
      <c r="J6" s="50"/>
      <c r="K6" s="44" t="n">
        <f aca="false">RANDBETWEEN(1,6)</f>
        <v>3</v>
      </c>
      <c r="L6" s="44" t="n">
        <f aca="false">RANDBETWEEN(1,6)</f>
        <v>5</v>
      </c>
      <c r="M6" s="44" t="n">
        <f aca="false">(K6+(10*L6))</f>
        <v>53</v>
      </c>
      <c r="N6" s="44" t="n">
        <f aca="false">RANDBETWEEN(1,6)+RANDBETWEEN(1,6)</f>
        <v>7</v>
      </c>
      <c r="O6" s="44" t="n">
        <f aca="false">VLOOKUP(Workings!$C$46,Workings!$S$2:$V$17,3)</f>
        <v>5</v>
      </c>
      <c r="P6" s="44" t="n">
        <f aca="false">VLOOKUP(N6,Workings!$AB$3:$AH$13,$O6+1)</f>
        <v>7</v>
      </c>
      <c r="Q6" s="43" t="n">
        <f aca="false">VLOOKUP(M6,Workings!$AA$19:$AJ$54,P6+1)</f>
        <v>66</v>
      </c>
      <c r="R6" s="71" t="n">
        <f aca="false">((1+(0.05*(RANDBETWEEN(0,6)-3)))-(0.005*Input!$J$14))*Workings!$L$47</f>
        <v>2277</v>
      </c>
    </row>
    <row r="7" customFormat="false" ht="12.75" hidden="false" customHeight="false" outlineLevel="0" collapsed="false">
      <c r="A7" s="50" t="str">
        <f aca="false">IF($C7&lt;&gt;"",CONCATENATE(Workings!$B$24,"-",Workings!$I$24," ",Workings!$F$45," ","Cr",$R7," ",Workings!$C$47,""),"")</f>
        <v>A-D In Hi    Cr2507 </v>
      </c>
      <c r="B7" s="84" t="str">
        <f aca="false">IF(C7&lt;&gt;"",VLOOKUP(Q7,Workings!$AL$3:$AR$104,2),"")</f>
        <v>Currency (Paper)</v>
      </c>
      <c r="C7" s="47" t="n">
        <f aca="false">IF(Workings!F6&lt;&gt;0,Workings!F6,"")</f>
        <v>2</v>
      </c>
      <c r="D7" s="92" t="n">
        <f aca="false">IF(C7&lt;&gt;"",C7*R7,"")</f>
        <v>5014</v>
      </c>
      <c r="E7" s="86" t="n">
        <f aca="false">IF(C7&lt;&gt;"",VLOOKUP($Q7,Workings!$AL$3:$AR$104,3),"")</f>
        <v>0</v>
      </c>
      <c r="F7" s="86" t="n">
        <f aca="false">IF(D7&lt;&gt;"",VLOOKUP($Q7,Workings!$AL$3:$AR$104,4),"")</f>
        <v>0</v>
      </c>
      <c r="G7" s="86" t="str">
        <f aca="false">IF(E7&lt;&gt;"",VLOOKUP($Q7,Workings!$AL$3:$AR$104,5),"")</f>
        <v/>
      </c>
      <c r="H7" s="86" t="str">
        <f aca="false">IF(F7&lt;&gt;"",VLOOKUP($Q7,Workings!$AL$3:$AR$104,6),"")</f>
        <v/>
      </c>
      <c r="I7" s="86" t="str">
        <f aca="false">IF(G7&lt;&gt;"",VLOOKUP($Q7,Workings!$AL$3:$AR$104,7),"")</f>
        <v/>
      </c>
      <c r="J7" s="50"/>
      <c r="K7" s="44" t="n">
        <f aca="false">RANDBETWEEN(1,6)</f>
        <v>2</v>
      </c>
      <c r="L7" s="44" t="n">
        <f aca="false">RANDBETWEEN(1,6)</f>
        <v>5</v>
      </c>
      <c r="M7" s="44" t="n">
        <f aca="false">(K7+(10*L7))</f>
        <v>52</v>
      </c>
      <c r="N7" s="44" t="n">
        <f aca="false">RANDBETWEEN(1,6)+RANDBETWEEN(1,6)</f>
        <v>10</v>
      </c>
      <c r="O7" s="44" t="n">
        <f aca="false">VLOOKUP(Workings!$C$46,Workings!$S$2:$V$17,3)</f>
        <v>5</v>
      </c>
      <c r="P7" s="44" t="n">
        <f aca="false">VLOOKUP(N7,Workings!$AB$3:$AH$13,$O7+1)</f>
        <v>8</v>
      </c>
      <c r="Q7" s="43" t="n">
        <f aca="false">VLOOKUP(M7,Workings!$AA$19:$AJ$54,P7+1)</f>
        <v>91</v>
      </c>
      <c r="R7" s="71" t="n">
        <f aca="false">((1+(0.05*(RANDBETWEEN(0,6)-3)))-(0.005*Input!$J$14))*Workings!$L$47</f>
        <v>2507</v>
      </c>
    </row>
    <row r="8" customFormat="false" ht="12.75" hidden="false" customHeight="false" outlineLevel="0" collapsed="false">
      <c r="A8" s="50" t="str">
        <f aca="false">IF($C8&lt;&gt;"",CONCATENATE(Workings!$B$24,"-",Workings!$I$24," ",Workings!$F$45," ","Cr",$R8," ",Workings!$C$47,""),"")</f>
        <v>A-D In Hi    Cr2277 </v>
      </c>
      <c r="B8" s="84" t="str">
        <f aca="false">IF(C8&lt;&gt;"",VLOOKUP(Q8,Workings!$AL$3:$AR$104,2),"")</f>
        <v>Pharmaceuticals</v>
      </c>
      <c r="C8" s="47" t="n">
        <f aca="false">IF(Workings!F7&lt;&gt;0,Workings!F7,"")</f>
        <v>2</v>
      </c>
      <c r="D8" s="92" t="n">
        <f aca="false">IF(C8&lt;&gt;"",C8*R8,"")</f>
        <v>4554</v>
      </c>
      <c r="E8" s="86" t="n">
        <f aca="false">IF(C8&lt;&gt;"",VLOOKUP($Q8,Workings!$AL$3:$AR$104,3),"")</f>
        <v>11</v>
      </c>
      <c r="F8" s="86" t="n">
        <f aca="false">IF(D8&lt;&gt;"",VLOOKUP($Q8,Workings!$AL$3:$AR$104,4),"")</f>
        <v>10</v>
      </c>
      <c r="G8" s="86" t="n">
        <f aca="false">IF(E8&lt;&gt;"",VLOOKUP($Q8,Workings!$AL$3:$AR$104,5),"")</f>
        <v>0</v>
      </c>
      <c r="H8" s="86" t="n">
        <f aca="false">IF(F8&lt;&gt;"",VLOOKUP($Q8,Workings!$AL$3:$AR$104,6),"")</f>
        <v>0</v>
      </c>
      <c r="I8" s="86" t="str">
        <f aca="false">IF(G8&lt;&gt;"",VLOOKUP($Q8,Workings!$AL$3:$AR$104,7),"")</f>
        <v/>
      </c>
      <c r="J8" s="50"/>
      <c r="K8" s="44" t="n">
        <f aca="false">RANDBETWEEN(1,6)</f>
        <v>1</v>
      </c>
      <c r="L8" s="44" t="n">
        <f aca="false">RANDBETWEEN(1,6)</f>
        <v>1</v>
      </c>
      <c r="M8" s="44" t="n">
        <f aca="false">(K8+(10*L8))</f>
        <v>11</v>
      </c>
      <c r="N8" s="44" t="n">
        <f aca="false">RANDBETWEEN(1,6)+RANDBETWEEN(1,6)</f>
        <v>6</v>
      </c>
      <c r="O8" s="44" t="n">
        <f aca="false">VLOOKUP(Workings!$C$46,Workings!$S$2:$V$17,3)</f>
        <v>5</v>
      </c>
      <c r="P8" s="44" t="n">
        <f aca="false">VLOOKUP(N8,Workings!$AB$3:$AH$13,$O8+1)</f>
        <v>7</v>
      </c>
      <c r="Q8" s="43" t="n">
        <f aca="false">VLOOKUP(M8,Workings!$AA$19:$AJ$54,P8+1)</f>
        <v>48</v>
      </c>
      <c r="R8" s="71" t="n">
        <f aca="false">((1+(0.05*(RANDBETWEEN(0,6)-3)))-(0.005*Input!$J$14))*Workings!$L$47</f>
        <v>2277</v>
      </c>
    </row>
    <row r="9" customFormat="false" ht="12.75" hidden="false" customHeight="false" outlineLevel="0" collapsed="false">
      <c r="A9" s="50" t="str">
        <f aca="false">IF($C9&lt;&gt;"",CONCATENATE(Workings!$B$24,"-",Workings!$I$24," ",Workings!$F$45," ","Cr",$R9," ",Workings!$C$47,""),"")</f>
        <v>A-D In Hi    Cr2162 </v>
      </c>
      <c r="B9" s="84" t="str">
        <f aca="false">IF(C9&lt;&gt;"",VLOOKUP(Q9,Workings!$AL$3:$AR$104,2),"")</f>
        <v>Polymers</v>
      </c>
      <c r="C9" s="47" t="n">
        <f aca="false">IF(Workings!F8&lt;&gt;0,Workings!F8,"")</f>
        <v>3</v>
      </c>
      <c r="D9" s="92" t="n">
        <f aca="false">IF(C9&lt;&gt;"",C9*R9,"")</f>
        <v>6486</v>
      </c>
      <c r="E9" s="86" t="n">
        <f aca="false">IF(C9&lt;&gt;"",VLOOKUP($Q9,Workings!$AL$3:$AR$104,3),"")</f>
        <v>0</v>
      </c>
      <c r="F9" s="86" t="n">
        <f aca="false">IF(D9&lt;&gt;"",VLOOKUP($Q9,Workings!$AL$3:$AR$104,4),"")</f>
        <v>9</v>
      </c>
      <c r="G9" s="86" t="str">
        <f aca="false">IF(E9&lt;&gt;"",VLOOKUP($Q9,Workings!$AL$3:$AR$104,5),"")</f>
        <v/>
      </c>
      <c r="H9" s="86" t="n">
        <f aca="false">IF(F9&lt;&gt;"",VLOOKUP($Q9,Workings!$AL$3:$AR$104,6),"")</f>
        <v>0</v>
      </c>
      <c r="I9" s="86" t="str">
        <f aca="false">IF(G9&lt;&gt;"",VLOOKUP($Q9,Workings!$AL$3:$AR$104,7),"")</f>
        <v/>
      </c>
      <c r="J9" s="50"/>
      <c r="K9" s="44" t="n">
        <f aca="false">RANDBETWEEN(1,6)</f>
        <v>2</v>
      </c>
      <c r="L9" s="44" t="n">
        <f aca="false">RANDBETWEEN(1,6)</f>
        <v>6</v>
      </c>
      <c r="M9" s="44" t="n">
        <f aca="false">(K9+(10*L9))</f>
        <v>62</v>
      </c>
      <c r="N9" s="44" t="n">
        <f aca="false">RANDBETWEEN(1,6)+RANDBETWEEN(1,6)</f>
        <v>4</v>
      </c>
      <c r="O9" s="44" t="n">
        <f aca="false">VLOOKUP(Workings!$C$46,Workings!$S$2:$V$17,3)</f>
        <v>5</v>
      </c>
      <c r="P9" s="44" t="n">
        <f aca="false">VLOOKUP(N9,Workings!$AB$3:$AH$13,$O9+1)</f>
        <v>4</v>
      </c>
      <c r="Q9" s="43" t="n">
        <f aca="false">VLOOKUP(M9,Workings!$AA$19:$AJ$54,P9+1)</f>
        <v>44</v>
      </c>
      <c r="R9" s="71" t="n">
        <f aca="false">((1+(0.05*(RANDBETWEEN(0,6)-3)))-(0.005*Input!$J$14))*Workings!$L$47</f>
        <v>2162</v>
      </c>
    </row>
    <row r="10" customFormat="false" ht="12.75" hidden="false" customHeight="false" outlineLevel="0" collapsed="false">
      <c r="A10" s="50" t="str">
        <f aca="false">IF($C10&lt;&gt;"",CONCATENATE(Workings!$B$24,"-",Workings!$I$24," ",Workings!$F$45," ","Cr",$R10," ",Workings!$C$47,""),"")</f>
        <v>A-D In Hi    Cr2507 </v>
      </c>
      <c r="B10" s="84" t="str">
        <f aca="false">IF(C10&lt;&gt;"",VLOOKUP(Q10,Workings!$AL$3:$AR$104,2),"")</f>
        <v>Hi Tech Parts</v>
      </c>
      <c r="C10" s="47" t="n">
        <f aca="false">IF(Workings!F9&lt;&gt;0,Workings!F9,"")</f>
        <v>2</v>
      </c>
      <c r="D10" s="92" t="n">
        <f aca="false">IF(C10&lt;&gt;"",C10*R10,"")</f>
        <v>5014</v>
      </c>
      <c r="E10" s="86" t="n">
        <f aca="false">IF(C10&lt;&gt;"",VLOOKUP($Q10,Workings!$AL$3:$AR$104,3),"")</f>
        <v>0</v>
      </c>
      <c r="F10" s="86" t="n">
        <f aca="false">IF(D10&lt;&gt;"",VLOOKUP($Q10,Workings!$AL$3:$AR$104,4),"")</f>
        <v>10</v>
      </c>
      <c r="G10" s="86" t="str">
        <f aca="false">IF(E10&lt;&gt;"",VLOOKUP($Q10,Workings!$AL$3:$AR$104,5),"")</f>
        <v/>
      </c>
      <c r="H10" s="86" t="n">
        <f aca="false">IF(F10&lt;&gt;"",VLOOKUP($Q10,Workings!$AL$3:$AR$104,6),"")</f>
        <v>0</v>
      </c>
      <c r="I10" s="86" t="str">
        <f aca="false">IF(G10&lt;&gt;"",VLOOKUP($Q10,Workings!$AL$3:$AR$104,7),"")</f>
        <v/>
      </c>
      <c r="J10" s="50"/>
      <c r="K10" s="44" t="n">
        <f aca="false">RANDBETWEEN(1,6)</f>
        <v>3</v>
      </c>
      <c r="L10" s="44" t="n">
        <f aca="false">RANDBETWEEN(1,6)</f>
        <v>5</v>
      </c>
      <c r="M10" s="44" t="n">
        <f aca="false">(K10+(10*L10))</f>
        <v>53</v>
      </c>
      <c r="N10" s="44" t="n">
        <f aca="false">RANDBETWEEN(1,6)+RANDBETWEEN(1,6)</f>
        <v>7</v>
      </c>
      <c r="O10" s="44" t="n">
        <f aca="false">VLOOKUP(Workings!$C$46,Workings!$S$2:$V$17,3)</f>
        <v>5</v>
      </c>
      <c r="P10" s="44" t="n">
        <f aca="false">VLOOKUP(N10,Workings!$AB$3:$AH$13,$O10+1)</f>
        <v>7</v>
      </c>
      <c r="Q10" s="43" t="n">
        <f aca="false">VLOOKUP(M10,Workings!$AA$19:$AJ$54,P10+1)</f>
        <v>66</v>
      </c>
      <c r="R10" s="71" t="n">
        <f aca="false">((1+(0.05*(RANDBETWEEN(0,6)-3)))-(0.005*Input!$J$14))*Workings!$L$47</f>
        <v>2507</v>
      </c>
    </row>
    <row r="11" customFormat="false" ht="12.75" hidden="false" customHeight="false" outlineLevel="0" collapsed="false">
      <c r="A11" s="50" t="str">
        <f aca="false">IF($C11&lt;&gt;"",CONCATENATE(Workings!$B$24,"-",Workings!$I$24," ",Workings!$F$45," ","Cr",$R11," ",Workings!$C$47,""),"")</f>
        <v>A-D In Hi    Cr2622 </v>
      </c>
      <c r="B11" s="84" t="str">
        <f aca="false">IF(C11&lt;&gt;"",VLOOKUP(Q11,Workings!$AL$3:$AR$104,2),"")</f>
        <v>Zinc</v>
      </c>
      <c r="C11" s="47" t="n">
        <f aca="false">IF(Workings!F10&lt;&gt;0,Workings!F10,"")</f>
        <v>4</v>
      </c>
      <c r="D11" s="92" t="n">
        <f aca="false">IF(C11&lt;&gt;"",C11*R11,"")</f>
        <v>10488</v>
      </c>
      <c r="E11" s="86" t="n">
        <f aca="false">IF(C11&lt;&gt;"",VLOOKUP($Q11,Workings!$AL$3:$AR$104,3),"")</f>
        <v>11</v>
      </c>
      <c r="F11" s="86" t="n">
        <f aca="false">IF(D11&lt;&gt;"",VLOOKUP($Q11,Workings!$AL$3:$AR$104,4),"")</f>
        <v>0</v>
      </c>
      <c r="G11" s="86" t="n">
        <f aca="false">IF(E11&lt;&gt;"",VLOOKUP($Q11,Workings!$AL$3:$AR$104,5),"")</f>
        <v>0</v>
      </c>
      <c r="H11" s="86" t="str">
        <f aca="false">IF(F11&lt;&gt;"",VLOOKUP($Q11,Workings!$AL$3:$AR$104,6),"")</f>
        <v/>
      </c>
      <c r="I11" s="86" t="str">
        <f aca="false">IF(G11&lt;&gt;"",VLOOKUP($Q11,Workings!$AL$3:$AR$104,7),"")</f>
        <v/>
      </c>
      <c r="J11" s="50"/>
      <c r="K11" s="44" t="n">
        <f aca="false">RANDBETWEEN(1,6)</f>
        <v>3</v>
      </c>
      <c r="L11" s="44" t="n">
        <f aca="false">RANDBETWEEN(1,6)</f>
        <v>2</v>
      </c>
      <c r="M11" s="44" t="n">
        <f aca="false">(K11+(10*L11))</f>
        <v>23</v>
      </c>
      <c r="N11" s="44" t="n">
        <f aca="false">RANDBETWEEN(1,6)+RANDBETWEEN(1,6)</f>
        <v>4</v>
      </c>
      <c r="O11" s="44" t="n">
        <f aca="false">VLOOKUP(Workings!$C$46,Workings!$S$2:$V$17,3)</f>
        <v>5</v>
      </c>
      <c r="P11" s="44" t="n">
        <f aca="false">VLOOKUP(N11,Workings!$AB$3:$AH$13,$O11+1)</f>
        <v>4</v>
      </c>
      <c r="Q11" s="43" t="n">
        <f aca="false">VLOOKUP(M11,Workings!$AA$19:$AJ$54,P11+1)</f>
        <v>24</v>
      </c>
      <c r="R11" s="71" t="n">
        <f aca="false">((1+(0.05*(RANDBETWEEN(0,6)-3)))-(0.005*Input!$J$14))*Workings!$L$47</f>
        <v>2622</v>
      </c>
    </row>
    <row r="12" customFormat="false" ht="12.75" hidden="false" customHeight="false" outlineLevel="0" collapsed="false">
      <c r="A12" s="50" t="str">
        <f aca="false">IF($C12&lt;&gt;"",CONCATENATE(Workings!$B$24,"-",Workings!$I$24," ",Workings!$F$45," ","Cr",$R12," ",Workings!$C$47,""),"")</f>
        <v/>
      </c>
      <c r="B12" s="84" t="str">
        <f aca="false">IF(C12&lt;&gt;"",VLOOKUP(Q12,Workings!$AL$3:$AR$104,2),"")</f>
        <v/>
      </c>
      <c r="C12" s="47" t="str">
        <f aca="false">IF(Workings!F11&lt;&gt;0,Workings!F11,"")</f>
        <v/>
      </c>
      <c r="D12" s="92" t="str">
        <f aca="false">IF(C12&lt;&gt;"",C12*R12,"")</f>
        <v/>
      </c>
      <c r="E12" s="86" t="str">
        <f aca="false">IF(C12&lt;&gt;"",VLOOKUP($Q12,Workings!$AL$3:$AR$104,3),"")</f>
        <v/>
      </c>
      <c r="F12" s="86" t="str">
        <f aca="false">IF(D12&lt;&gt;"",VLOOKUP($Q12,Workings!$AL$3:$AR$104,4),"")</f>
        <v/>
      </c>
      <c r="G12" s="86" t="str">
        <f aca="false">IF(E12&lt;&gt;"",VLOOKUP($Q12,Workings!$AL$3:$AR$104,5),"")</f>
        <v/>
      </c>
      <c r="H12" s="86" t="str">
        <f aca="false">IF(F12&lt;&gt;"",VLOOKUP($Q12,Workings!$AL$3:$AR$104,6),"")</f>
        <v/>
      </c>
      <c r="I12" s="86" t="str">
        <f aca="false">IF(G12&lt;&gt;"",VLOOKUP($Q12,Workings!$AL$3:$AR$104,7),"")</f>
        <v/>
      </c>
      <c r="J12" s="50"/>
      <c r="K12" s="44" t="n">
        <f aca="false">RANDBETWEEN(1,6)</f>
        <v>4</v>
      </c>
      <c r="L12" s="44" t="n">
        <f aca="false">RANDBETWEEN(1,6)</f>
        <v>2</v>
      </c>
      <c r="M12" s="44" t="n">
        <f aca="false">(K12+(10*L12))</f>
        <v>24</v>
      </c>
      <c r="N12" s="44" t="n">
        <f aca="false">RANDBETWEEN(1,6)+RANDBETWEEN(1,6)</f>
        <v>8</v>
      </c>
      <c r="O12" s="44" t="n">
        <f aca="false">VLOOKUP(Workings!$C$46,Workings!$S$2:$V$17,3)</f>
        <v>5</v>
      </c>
      <c r="P12" s="44" t="n">
        <f aca="false">VLOOKUP(N12,Workings!$AB$3:$AH$13,$O12+1)</f>
        <v>7</v>
      </c>
      <c r="Q12" s="43" t="n">
        <f aca="false">VLOOKUP(M12,Workings!$AA$19:$AJ$54,P12+1)</f>
        <v>54</v>
      </c>
      <c r="R12" s="71" t="n">
        <f aca="false">((1+(0.05*(RANDBETWEEN(0,6)-3)))-(0.005*Input!$J$14))*Workings!$L$47</f>
        <v>2162</v>
      </c>
    </row>
    <row r="13" customFormat="false" ht="12.75" hidden="false" customHeight="false" outlineLevel="0" collapsed="false">
      <c r="A13" s="50" t="str">
        <f aca="false">IF($C13&lt;&gt;"",CONCATENATE(Workings!$B$24,"-",Workings!$I$24," ",Workings!$F$45," ","Cr",$R13," ",Workings!$C$47,""),"")</f>
        <v/>
      </c>
      <c r="B13" s="84" t="str">
        <f aca="false">IF(C13&lt;&gt;"",VLOOKUP(Q13,Workings!$AL$3:$AR$104,2),"")</f>
        <v/>
      </c>
      <c r="C13" s="47" t="str">
        <f aca="false">IF(Workings!F12&lt;&gt;0,Workings!F12,"")</f>
        <v/>
      </c>
      <c r="D13" s="92" t="str">
        <f aca="false">IF(C13&lt;&gt;"",C13*R13,"")</f>
        <v/>
      </c>
      <c r="E13" s="86" t="str">
        <f aca="false">IF(C13&lt;&gt;"",VLOOKUP($Q13,Workings!$AL$3:$AR$104,3),"")</f>
        <v/>
      </c>
      <c r="F13" s="86" t="str">
        <f aca="false">IF(D13&lt;&gt;"",VLOOKUP($Q13,Workings!$AL$3:$AR$104,4),"")</f>
        <v/>
      </c>
      <c r="G13" s="86" t="str">
        <f aca="false">IF(E13&lt;&gt;"",VLOOKUP($Q13,Workings!$AL$3:$AR$104,5),"")</f>
        <v/>
      </c>
      <c r="H13" s="86" t="str">
        <f aca="false">IF(F13&lt;&gt;"",VLOOKUP($Q13,Workings!$AL$3:$AR$104,6),"")</f>
        <v/>
      </c>
      <c r="I13" s="86" t="str">
        <f aca="false">IF(G13&lt;&gt;"",VLOOKUP($Q13,Workings!$AL$3:$AR$104,7),"")</f>
        <v/>
      </c>
      <c r="J13" s="50"/>
      <c r="K13" s="44" t="n">
        <f aca="false">RANDBETWEEN(1,6)</f>
        <v>2</v>
      </c>
      <c r="L13" s="44" t="n">
        <f aca="false">RANDBETWEEN(1,6)</f>
        <v>6</v>
      </c>
      <c r="M13" s="44" t="n">
        <f aca="false">(K13+(10*L13))</f>
        <v>62</v>
      </c>
      <c r="N13" s="44" t="n">
        <f aca="false">RANDBETWEEN(1,6)+RANDBETWEEN(1,6)</f>
        <v>4</v>
      </c>
      <c r="O13" s="44" t="n">
        <f aca="false">VLOOKUP(Workings!$C$46,Workings!$S$2:$V$17,3)</f>
        <v>5</v>
      </c>
      <c r="P13" s="44" t="n">
        <f aca="false">VLOOKUP(N13,Workings!$AB$3:$AH$13,$O13+1)</f>
        <v>4</v>
      </c>
      <c r="Q13" s="43" t="n">
        <f aca="false">VLOOKUP(M13,Workings!$AA$19:$AJ$54,P13+1)</f>
        <v>44</v>
      </c>
      <c r="R13" s="71" t="n">
        <f aca="false">((1+(0.05*(RANDBETWEEN(0,6)-3)))-(0.005*Input!$J$14))*Workings!$L$47</f>
        <v>2622</v>
      </c>
    </row>
    <row r="14" customFormat="false" ht="12.75" hidden="false" customHeight="false" outlineLevel="0" collapsed="false">
      <c r="A14" s="50" t="str">
        <f aca="false">IF($C14&lt;&gt;"",CONCATENATE(Workings!$B$24,"-",Workings!$I$24," ",Workings!$F$45," ","Cr",$R14," ",Workings!$C$47,""),"")</f>
        <v/>
      </c>
      <c r="B14" s="84" t="str">
        <f aca="false">IF(C14&lt;&gt;"",VLOOKUP(Q14,Workings!$AL$3:$AR$104,2),"")</f>
        <v/>
      </c>
      <c r="C14" s="47" t="str">
        <f aca="false">IF(Workings!F13&lt;&gt;0,Workings!F13,"")</f>
        <v/>
      </c>
      <c r="D14" s="92" t="str">
        <f aca="false">IF(C14&lt;&gt;"",C14*R14,"")</f>
        <v/>
      </c>
      <c r="E14" s="86" t="str">
        <f aca="false">IF(C14&lt;&gt;"",VLOOKUP($Q14,Workings!$AL$3:$AR$104,3),"")</f>
        <v/>
      </c>
      <c r="F14" s="86" t="str">
        <f aca="false">IF(D14&lt;&gt;"",VLOOKUP($Q14,Workings!$AL$3:$AR$104,4),"")</f>
        <v/>
      </c>
      <c r="G14" s="86" t="str">
        <f aca="false">IF(E14&lt;&gt;"",VLOOKUP($Q14,Workings!$AL$3:$AR$104,5),"")</f>
        <v/>
      </c>
      <c r="H14" s="86" t="str">
        <f aca="false">IF(F14&lt;&gt;"",VLOOKUP($Q14,Workings!$AL$3:$AR$104,6),"")</f>
        <v/>
      </c>
      <c r="I14" s="86" t="str">
        <f aca="false">IF(G14&lt;&gt;"",VLOOKUP($Q14,Workings!$AL$3:$AR$104,7),"")</f>
        <v/>
      </c>
      <c r="J14" s="50"/>
      <c r="K14" s="44" t="n">
        <f aca="false">RANDBETWEEN(1,6)</f>
        <v>4</v>
      </c>
      <c r="L14" s="44" t="n">
        <f aca="false">RANDBETWEEN(1,6)</f>
        <v>6</v>
      </c>
      <c r="M14" s="44" t="n">
        <f aca="false">(K14+(10*L14))</f>
        <v>64</v>
      </c>
      <c r="N14" s="44" t="n">
        <f aca="false">RANDBETWEEN(1,6)+RANDBETWEEN(1,6)</f>
        <v>11</v>
      </c>
      <c r="O14" s="44" t="n">
        <f aca="false">VLOOKUP(Workings!$C$46,Workings!$S$2:$V$17,3)</f>
        <v>5</v>
      </c>
      <c r="P14" s="44" t="n">
        <f aca="false">VLOOKUP(N14,Workings!$AB$3:$AH$13,$O14+1)</f>
        <v>8</v>
      </c>
      <c r="Q14" s="43" t="n">
        <f aca="false">VLOOKUP(M14,Workings!$AA$19:$AJ$54,P14+1)</f>
        <v>93</v>
      </c>
      <c r="R14" s="71" t="n">
        <f aca="false">((1+(0.05*(RANDBETWEEN(0,6)-3)))-(0.005*Input!$J$14))*Workings!$L$47</f>
        <v>2162</v>
      </c>
    </row>
    <row r="15" customFormat="false" ht="12.75" hidden="false" customHeight="false" outlineLevel="0" collapsed="false">
      <c r="A15" s="50" t="str">
        <f aca="false">IF($C15&lt;&gt;"",CONCATENATE(Workings!$B$24,"-",Workings!$I$24," ",Workings!$F$45," ","Cr",$R15," ",Workings!$C$47,""),"")</f>
        <v/>
      </c>
      <c r="B15" s="84" t="str">
        <f aca="false">IF(C15&lt;&gt;"",VLOOKUP(Q15,Workings!$AL$3:$AR$104,2),"")</f>
        <v/>
      </c>
      <c r="C15" s="47" t="str">
        <f aca="false">IF(Workings!F14&lt;&gt;0,Workings!F14,"")</f>
        <v/>
      </c>
      <c r="D15" s="92" t="str">
        <f aca="false">IF(C15&lt;&gt;"",C15*R15,"")</f>
        <v/>
      </c>
      <c r="E15" s="86" t="str">
        <f aca="false">IF(C15&lt;&gt;"",VLOOKUP($Q15,Workings!$AL$3:$AR$104,3),"")</f>
        <v/>
      </c>
      <c r="F15" s="86" t="str">
        <f aca="false">IF(D15&lt;&gt;"",VLOOKUP($Q15,Workings!$AL$3:$AR$104,4),"")</f>
        <v/>
      </c>
      <c r="G15" s="86" t="str">
        <f aca="false">IF(E15&lt;&gt;"",VLOOKUP($Q15,Workings!$AL$3:$AR$104,5),"")</f>
        <v/>
      </c>
      <c r="H15" s="86" t="str">
        <f aca="false">IF(F15&lt;&gt;"",VLOOKUP($Q15,Workings!$AL$3:$AR$104,6),"")</f>
        <v/>
      </c>
      <c r="I15" s="86" t="str">
        <f aca="false">IF(G15&lt;&gt;"",VLOOKUP($Q15,Workings!$AL$3:$AR$104,7),"")</f>
        <v/>
      </c>
      <c r="J15" s="50"/>
      <c r="K15" s="44" t="n">
        <f aca="false">RANDBETWEEN(1,6)</f>
        <v>6</v>
      </c>
      <c r="L15" s="44" t="n">
        <f aca="false">RANDBETWEEN(1,6)</f>
        <v>2</v>
      </c>
      <c r="M15" s="44" t="n">
        <f aca="false">(K15+(10*L15))</f>
        <v>26</v>
      </c>
      <c r="N15" s="44" t="n">
        <f aca="false">RANDBETWEEN(1,6)+RANDBETWEEN(1,6)</f>
        <v>8</v>
      </c>
      <c r="O15" s="44" t="n">
        <f aca="false">VLOOKUP(Workings!$C$46,Workings!$S$2:$V$17,3)</f>
        <v>5</v>
      </c>
      <c r="P15" s="44" t="n">
        <f aca="false">VLOOKUP(N15,Workings!$AB$3:$AH$13,$O15+1)</f>
        <v>7</v>
      </c>
      <c r="Q15" s="43" t="n">
        <f aca="false">VLOOKUP(M15,Workings!$AA$19:$AJ$54,P15+1)</f>
        <v>56</v>
      </c>
      <c r="R15" s="71" t="n">
        <f aca="false">((1+(0.05*(RANDBETWEEN(0,6)-3)))-(0.005*Input!$J$14))*Workings!$L$47</f>
        <v>2622</v>
      </c>
    </row>
    <row r="16" customFormat="false" ht="12.75" hidden="false" customHeight="false" outlineLevel="0" collapsed="false">
      <c r="A16" s="50" t="str">
        <f aca="false">IF($C16&lt;&gt;"",CONCATENATE(Workings!$B$24,"-",Workings!$I$24," ",Workings!$F$45," ","Cr",$R16," ",Workings!$C$47,""),"")</f>
        <v/>
      </c>
      <c r="B16" s="84" t="str">
        <f aca="false">IF(C16&lt;&gt;"",VLOOKUP(Q16,Workings!$AL$3:$AR$104,2),"")</f>
        <v/>
      </c>
      <c r="C16" s="47" t="str">
        <f aca="false">IF(Workings!F15&lt;&gt;0,Workings!F15,"")</f>
        <v/>
      </c>
      <c r="D16" s="92" t="str">
        <f aca="false">IF(C16&lt;&gt;"",C16*R16,"")</f>
        <v/>
      </c>
      <c r="E16" s="86" t="str">
        <f aca="false">IF(C16&lt;&gt;"",VLOOKUP($Q16,Workings!$AL$3:$AR$104,3),"")</f>
        <v/>
      </c>
      <c r="F16" s="86" t="str">
        <f aca="false">IF(D16&lt;&gt;"",VLOOKUP($Q16,Workings!$AL$3:$AR$104,4),"")</f>
        <v/>
      </c>
      <c r="G16" s="86" t="str">
        <f aca="false">IF(E16&lt;&gt;"",VLOOKUP($Q16,Workings!$AL$3:$AR$104,5),"")</f>
        <v/>
      </c>
      <c r="H16" s="86" t="str">
        <f aca="false">IF(F16&lt;&gt;"",VLOOKUP($Q16,Workings!$AL$3:$AR$104,6),"")</f>
        <v/>
      </c>
      <c r="I16" s="86" t="str">
        <f aca="false">IF(G16&lt;&gt;"",VLOOKUP($Q16,Workings!$AL$3:$AR$104,7),"")</f>
        <v/>
      </c>
      <c r="J16" s="50"/>
      <c r="K16" s="44" t="n">
        <f aca="false">RANDBETWEEN(1,6)</f>
        <v>2</v>
      </c>
      <c r="L16" s="44" t="n">
        <f aca="false">RANDBETWEEN(1,6)</f>
        <v>4</v>
      </c>
      <c r="M16" s="44" t="n">
        <f aca="false">(K16+(10*L16))</f>
        <v>42</v>
      </c>
      <c r="N16" s="44" t="n">
        <f aca="false">RANDBETWEEN(1,6)+RANDBETWEEN(1,6)</f>
        <v>10</v>
      </c>
      <c r="O16" s="44" t="n">
        <f aca="false">VLOOKUP(Workings!$C$46,Workings!$S$2:$V$17,3)</f>
        <v>5</v>
      </c>
      <c r="P16" s="44" t="n">
        <f aca="false">VLOOKUP(N16,Workings!$AB$3:$AH$13,$O16+1)</f>
        <v>8</v>
      </c>
      <c r="Q16" s="43" t="n">
        <f aca="false">VLOOKUP(M16,Workings!$AA$19:$AJ$54,P16+1)</f>
        <v>89</v>
      </c>
      <c r="R16" s="71" t="n">
        <f aca="false">((1+(0.05*(RANDBETWEEN(0,6)-3)))-(0.005*Input!$J$14))*Workings!$L$47</f>
        <v>2162</v>
      </c>
    </row>
    <row r="17" customFormat="false" ht="12.75" hidden="false" customHeight="false" outlineLevel="0" collapsed="false">
      <c r="A17" s="50" t="str">
        <f aca="false">IF($C17&lt;&gt;"",CONCATENATE(Workings!$B$24,"-",Workings!$I$24," ",Workings!$F$45," ","Cr",$R17," ",Workings!$C$47,""),"")</f>
        <v/>
      </c>
      <c r="B17" s="84" t="str">
        <f aca="false">IF(C17&lt;&gt;"",VLOOKUP(Q17,Workings!$AL$3:$AR$104,2),"")</f>
        <v/>
      </c>
      <c r="C17" s="47" t="str">
        <f aca="false">IF(Workings!F16&lt;&gt;0,Workings!F16,"")</f>
        <v/>
      </c>
      <c r="D17" s="92" t="str">
        <f aca="false">IF(C17&lt;&gt;"",C17*R17,"")</f>
        <v/>
      </c>
      <c r="E17" s="86" t="str">
        <f aca="false">IF(C17&lt;&gt;"",VLOOKUP($Q17,Workings!$AL$3:$AR$104,3),"")</f>
        <v/>
      </c>
      <c r="F17" s="86" t="str">
        <f aca="false">IF(D17&lt;&gt;"",VLOOKUP($Q17,Workings!$AL$3:$AR$104,4),"")</f>
        <v/>
      </c>
      <c r="G17" s="86" t="str">
        <f aca="false">IF(E17&lt;&gt;"",VLOOKUP($Q17,Workings!$AL$3:$AR$104,5),"")</f>
        <v/>
      </c>
      <c r="H17" s="86" t="str">
        <f aca="false">IF(F17&lt;&gt;"",VLOOKUP($Q17,Workings!$AL$3:$AR$104,6),"")</f>
        <v/>
      </c>
      <c r="I17" s="86" t="str">
        <f aca="false">IF(G17&lt;&gt;"",VLOOKUP($Q17,Workings!$AL$3:$AR$104,7),"")</f>
        <v/>
      </c>
      <c r="J17" s="50"/>
      <c r="K17" s="44" t="n">
        <f aca="false">RANDBETWEEN(1,6)</f>
        <v>5</v>
      </c>
      <c r="L17" s="44" t="n">
        <f aca="false">RANDBETWEEN(1,6)</f>
        <v>4</v>
      </c>
      <c r="M17" s="44" t="n">
        <f aca="false">(K17+(10*L17))</f>
        <v>45</v>
      </c>
      <c r="N17" s="44" t="n">
        <f aca="false">RANDBETWEEN(1,6)+RANDBETWEEN(1,6)</f>
        <v>12</v>
      </c>
      <c r="O17" s="44" t="n">
        <f aca="false">VLOOKUP(Workings!$C$46,Workings!$S$2:$V$17,3)</f>
        <v>5</v>
      </c>
      <c r="P17" s="44" t="n">
        <f aca="false">VLOOKUP(N17,Workings!$AB$3:$AH$13,$O17+1)</f>
        <v>9</v>
      </c>
      <c r="Q17" s="43" t="n">
        <f aca="false">VLOOKUP(M17,Workings!$AA$19:$AJ$54,P17+1)</f>
        <v>99</v>
      </c>
      <c r="R17" s="71" t="n">
        <f aca="false">((1+(0.05*(RANDBETWEEN(0,6)-3)))-(0.005*Input!$J$14))*Workings!$L$47</f>
        <v>2622</v>
      </c>
    </row>
    <row r="18" customFormat="false" ht="12.75" hidden="false" customHeight="false" outlineLevel="0" collapsed="false">
      <c r="A18" s="50" t="str">
        <f aca="false">IF($C18&lt;&gt;"",CONCATENATE(Workings!$B$24,"-",Workings!$I$24," ",Workings!$F$45," ","Cr",$R18," ",Workings!$C$47,""),"")</f>
        <v/>
      </c>
      <c r="B18" s="84" t="str">
        <f aca="false">IF(C18&lt;&gt;"",VLOOKUP(Q18,Workings!$AL$3:$AR$104,2),"")</f>
        <v/>
      </c>
      <c r="C18" s="47" t="str">
        <f aca="false">IF(Workings!F17&lt;&gt;0,Workings!F17,"")</f>
        <v/>
      </c>
      <c r="D18" s="92" t="str">
        <f aca="false">IF(C18&lt;&gt;"",C18*R18,"")</f>
        <v/>
      </c>
      <c r="E18" s="86" t="str">
        <f aca="false">IF(C18&lt;&gt;"",VLOOKUP($Q18,Workings!$AL$3:$AR$104,3),"")</f>
        <v/>
      </c>
      <c r="F18" s="86" t="str">
        <f aca="false">IF(D18&lt;&gt;"",VLOOKUP($Q18,Workings!$AL$3:$AR$104,4),"")</f>
        <v/>
      </c>
      <c r="G18" s="86" t="str">
        <f aca="false">IF(E18&lt;&gt;"",VLOOKUP($Q18,Workings!$AL$3:$AR$104,5),"")</f>
        <v/>
      </c>
      <c r="H18" s="86" t="str">
        <f aca="false">IF(F18&lt;&gt;"",VLOOKUP($Q18,Workings!$AL$3:$AR$104,6),"")</f>
        <v/>
      </c>
      <c r="I18" s="86" t="str">
        <f aca="false">IF(G18&lt;&gt;"",VLOOKUP($Q18,Workings!$AL$3:$AR$104,7),"")</f>
        <v/>
      </c>
      <c r="J18" s="50"/>
      <c r="K18" s="44" t="n">
        <f aca="false">RANDBETWEEN(1,6)</f>
        <v>5</v>
      </c>
      <c r="L18" s="44" t="n">
        <f aca="false">RANDBETWEEN(1,6)</f>
        <v>4</v>
      </c>
      <c r="M18" s="44" t="n">
        <f aca="false">(K18+(10*L18))</f>
        <v>45</v>
      </c>
      <c r="N18" s="44" t="n">
        <f aca="false">RANDBETWEEN(1,6)+RANDBETWEEN(1,6)</f>
        <v>8</v>
      </c>
      <c r="O18" s="44" t="n">
        <f aca="false">VLOOKUP(Workings!$C$46,Workings!$S$2:$V$17,3)</f>
        <v>5</v>
      </c>
      <c r="P18" s="44" t="n">
        <f aca="false">VLOOKUP(N18,Workings!$AB$3:$AH$13,$O18+1)</f>
        <v>7</v>
      </c>
      <c r="Q18" s="43" t="n">
        <f aca="false">VLOOKUP(M18,Workings!$AA$19:$AJ$54,P18+1)</f>
        <v>63</v>
      </c>
      <c r="R18" s="71" t="n">
        <f aca="false">((1+(0.05*(RANDBETWEEN(0,6)-3)))-(0.005*Input!$J$14))*Workings!$L$47</f>
        <v>2277</v>
      </c>
    </row>
    <row r="19" customFormat="false" ht="12.75" hidden="false" customHeight="false" outlineLevel="0" collapsed="false">
      <c r="A19" s="50" t="str">
        <f aca="false">IF($C19&lt;&gt;"",CONCATENATE(Workings!$B$24,"-",Workings!$I$24," ",Workings!$F$45," ","Cr",$R19," ",Workings!$C$47,""),"")</f>
        <v/>
      </c>
      <c r="B19" s="84" t="str">
        <f aca="false">IF(C19&lt;&gt;"",Q20,"")</f>
        <v/>
      </c>
      <c r="C19" s="47" t="str">
        <f aca="false">IF(Workings!F18&lt;&gt;0,Workings!F18,"")</f>
        <v/>
      </c>
      <c r="D19" s="92" t="str">
        <f aca="false">IF(C19&lt;&gt;"",C19*R19,"")</f>
        <v/>
      </c>
      <c r="E19" s="86" t="str">
        <f aca="false">IF(C19&lt;&gt;"",VLOOKUP($Q19,Workings!$AL$3:$AR$104,3),"")</f>
        <v/>
      </c>
      <c r="F19" s="86" t="str">
        <f aca="false">IF(D19&lt;&gt;"",VLOOKUP($Q19,Workings!$AL$3:$AR$104,4),"")</f>
        <v/>
      </c>
      <c r="G19" s="86" t="str">
        <f aca="false">IF(E19&lt;&gt;"",VLOOKUP($Q19,Workings!$AL$3:$AR$104,5),"")</f>
        <v/>
      </c>
      <c r="H19" s="86" t="str">
        <f aca="false">IF(F19&lt;&gt;"",VLOOKUP($Q19,Workings!$AL$3:$AR$104,6),"")</f>
        <v/>
      </c>
      <c r="I19" s="86" t="str">
        <f aca="false">IF(G19&lt;&gt;"",VLOOKUP($Q19,Workings!$AL$3:$AR$104,7),"")</f>
        <v/>
      </c>
      <c r="J19" s="50"/>
      <c r="K19" s="44" t="n">
        <f aca="false">RANDBETWEEN(1,6)</f>
        <v>2</v>
      </c>
      <c r="L19" s="44" t="n">
        <f aca="false">RANDBETWEEN(1,6)</f>
        <v>1</v>
      </c>
      <c r="M19" s="44" t="n">
        <f aca="false">(K19+(10*L19))</f>
        <v>12</v>
      </c>
      <c r="N19" s="44" t="n">
        <f aca="false">RANDBETWEEN(1,6)+RANDBETWEEN(1,6)</f>
        <v>6</v>
      </c>
      <c r="O19" s="44" t="n">
        <f aca="false">VLOOKUP(Workings!$C$46,Workings!$S$2:$V$17,3)</f>
        <v>5</v>
      </c>
      <c r="P19" s="44" t="n">
        <f aca="false">VLOOKUP(N19,Workings!$AB$3:$AH$13,$O19+1)</f>
        <v>7</v>
      </c>
      <c r="Q19" s="43" t="n">
        <f aca="false">VLOOKUP(M19,Workings!$AA$19:$AJ$54,P19+1)</f>
        <v>48</v>
      </c>
      <c r="R19" s="71" t="n">
        <f aca="false">((1+(0.05*(RANDBETWEEN(0,6)-3)))-(0.005*Input!$J$14))*Workings!$L$47</f>
        <v>2047</v>
      </c>
    </row>
    <row r="20" customFormat="false" ht="12.75" hidden="false" customHeight="false" outlineLevel="0" collapsed="false">
      <c r="A20" s="50"/>
      <c r="B20" s="84"/>
      <c r="C20" s="79" t="n">
        <f aca="false">SUM(C3:C19)</f>
        <v>22</v>
      </c>
      <c r="D20" s="93" t="n">
        <f aca="false">SUM(D3:D19)</f>
        <v>51474</v>
      </c>
      <c r="E20" s="47"/>
      <c r="F20" s="47"/>
      <c r="G20" s="47"/>
      <c r="H20" s="47"/>
      <c r="I20" s="47"/>
      <c r="J20" s="50"/>
      <c r="K20" s="44"/>
      <c r="L20" s="44"/>
      <c r="M20" s="44"/>
      <c r="N20" s="44"/>
      <c r="O20" s="44"/>
    </row>
  </sheetData>
  <sheetProtection sheet="true" objects="true" scenarios="true"/>
  <mergeCells count="1">
    <mergeCell ref="K2:M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13"/>
    <col collapsed="false" customWidth="true" hidden="false" outlineLevel="0" max="2" min="2" style="1" width="15.42"/>
    <col collapsed="false" customWidth="true" hidden="false" outlineLevel="0" max="3" min="3" style="1" width="10.56"/>
    <col collapsed="false" customWidth="true" hidden="false" outlineLevel="0" max="4" min="4" style="3" width="9.28"/>
    <col collapsed="false" customWidth="true" hidden="false" outlineLevel="0" max="5" min="5" style="4" width="11.13"/>
    <col collapsed="false" customWidth="true" hidden="false" outlineLevel="0" max="6" min="6" style="1" width="2.42"/>
    <col collapsed="false" customWidth="true" hidden="false" outlineLevel="0" max="7" min="7" style="2" width="8.56"/>
    <col collapsed="false" customWidth="true" hidden="false" outlineLevel="0" max="8" min="8" style="1" width="12.7"/>
    <col collapsed="false" customWidth="true" hidden="false" outlineLevel="0" max="9" min="9" style="1" width="13.56"/>
    <col collapsed="false" customWidth="true" hidden="false" outlineLevel="0" max="10" min="10" style="1" width="8.56"/>
    <col collapsed="false" customWidth="true" hidden="false" outlineLevel="0" max="12" min="12" style="1" width="20.13"/>
    <col collapsed="false" customWidth="true" hidden="false" outlineLevel="0" max="13" min="13" style="99" width="12.42"/>
    <col collapsed="false" customWidth="true" hidden="false" outlineLevel="0" max="14" min="14" style="99" width="6.28"/>
    <col collapsed="false" customWidth="true" hidden="false" outlineLevel="0" max="15" min="15" style="99" width="7.13"/>
    <col collapsed="false" customWidth="true" hidden="false" outlineLevel="0" max="18" min="16" style="99" width="6.28"/>
    <col collapsed="false" customWidth="true" hidden="false" outlineLevel="0" max="19" min="19" style="99" width="7.99"/>
    <col collapsed="false" customWidth="true" hidden="false" outlineLevel="0" max="20" min="20" style="99" width="8.99"/>
    <col collapsed="false" customWidth="true" hidden="false" outlineLevel="0" max="21" min="21" style="1" width="7.56"/>
  </cols>
  <sheetData>
    <row r="1" customFormat="false" ht="13.5" hidden="false" customHeight="false" outlineLevel="0" collapsed="false">
      <c r="A1" s="100" t="s">
        <v>4</v>
      </c>
      <c r="B1" s="101"/>
      <c r="C1" s="101"/>
      <c r="D1" s="102" t="s">
        <v>5842</v>
      </c>
      <c r="E1" s="103" t="s">
        <v>5843</v>
      </c>
      <c r="F1" s="104"/>
      <c r="G1" s="100" t="s">
        <v>6</v>
      </c>
      <c r="H1" s="101"/>
      <c r="I1" s="101"/>
      <c r="J1" s="105" t="s">
        <v>5842</v>
      </c>
      <c r="K1" s="106" t="s">
        <v>5843</v>
      </c>
      <c r="L1" s="99"/>
    </row>
    <row r="2" customFormat="false" ht="12.75" hidden="false" customHeight="false" outlineLevel="0" collapsed="false">
      <c r="A2" s="107" t="str">
        <f aca="false">IF(Jump1!F1&lt;&gt;"",Jump1!F1,"")</f>
        <v>SM2024</v>
      </c>
      <c r="B2" s="108" t="str">
        <f aca="false">IF($A2&lt;&gt;"",Jump1!G1,"")</f>
        <v>Derchon</v>
      </c>
      <c r="C2" s="108" t="str">
        <f aca="false">IF(A2&lt;&gt;"",VLOOKUP(A2,World_Data,3,FALSE()),"")</f>
        <v>C512799-8</v>
      </c>
      <c r="D2" s="109" t="n">
        <v>7500</v>
      </c>
      <c r="E2" s="110" t="n">
        <f aca="false">IF(A2="","",D2-Input!$E$14)</f>
        <v>5200</v>
      </c>
      <c r="F2" s="104"/>
      <c r="G2" s="107" t="str">
        <f aca="false">IF('Jump 3'!F1&lt;&gt;"",'Jump 3'!F1,"")</f>
        <v>SM1822</v>
      </c>
      <c r="H2" s="108" t="str">
        <f aca="false">IF($G2&lt;&gt;"",'Jump 3'!G1,"")</f>
        <v>Rabwhar</v>
      </c>
      <c r="I2" s="108" t="str">
        <f aca="false">IF(G2&lt;&gt;"",VLOOKUP(G2,World_Data,3,FALSE()),"")</f>
        <v>D5448BA-6</v>
      </c>
      <c r="J2" s="111" t="n">
        <v>8500</v>
      </c>
      <c r="K2" s="110" t="n">
        <f aca="false">IF(G2="","",J2-Input!$E$14)</f>
        <v>6200</v>
      </c>
      <c r="L2" s="99"/>
    </row>
    <row r="3" customFormat="false" ht="12.75" hidden="false" customHeight="false" outlineLevel="0" collapsed="false">
      <c r="A3" s="107" t="str">
        <f aca="false">IF(Jump1!F2&lt;&gt;"",Jump1!F2,"")</f>
        <v>SM2125</v>
      </c>
      <c r="B3" s="108" t="str">
        <f aca="false">IF($A3&lt;&gt;"",Jump1!G2,"")</f>
        <v>Shirene</v>
      </c>
      <c r="C3" s="108" t="str">
        <f aca="false">IF(A3&lt;&gt;"",VLOOKUP(A3,World_Data,3,FALSE()),"")</f>
        <v>B984510-B</v>
      </c>
      <c r="D3" s="109" t="n">
        <v>8400</v>
      </c>
      <c r="E3" s="110" t="n">
        <f aca="false">IF(A3="","",D3-Input!$E$14)</f>
        <v>6100</v>
      </c>
      <c r="F3" s="104"/>
      <c r="G3" s="107" t="str">
        <f aca="false">IF('Jump 3'!F2&lt;&gt;"",'Jump 3'!F2,"")</f>
        <v>SM1824</v>
      </c>
      <c r="H3" s="108" t="str">
        <f aca="false">IF($G3&lt;&gt;"",'Jump 3'!G2,"")</f>
        <v>Adabicci</v>
      </c>
      <c r="I3" s="108" t="str">
        <f aca="false">IF(G3&lt;&gt;"",VLOOKUP(G3,World_Data,3,FALSE()),"")</f>
        <v>A57189B-B</v>
      </c>
      <c r="J3" s="111" t="n">
        <v>6000</v>
      </c>
      <c r="K3" s="110" t="n">
        <f aca="false">IF(G3="","",J3-Input!$E$14)</f>
        <v>3700</v>
      </c>
      <c r="L3" s="99"/>
    </row>
    <row r="4" customFormat="false" ht="12.75" hidden="false" customHeight="false" outlineLevel="0" collapsed="false">
      <c r="A4" s="107" t="str">
        <f aca="false">IF(Jump1!F3&lt;&gt;"",Jump1!F3,"")</f>
        <v>SM2224</v>
      </c>
      <c r="B4" s="108" t="str">
        <f aca="false">IF($A4&lt;&gt;"",Jump1!G3,"")</f>
        <v>Carse</v>
      </c>
      <c r="C4" s="108" t="str">
        <f aca="false">IF(A4&lt;&gt;"",VLOOKUP(A4,World_Data,3,FALSE()),"")</f>
        <v>C463325-9</v>
      </c>
      <c r="D4" s="109" t="n">
        <v>9800</v>
      </c>
      <c r="E4" s="110" t="n">
        <f aca="false">IF(A4="","",D4-Input!$E$14)</f>
        <v>7500</v>
      </c>
      <c r="F4" s="104"/>
      <c r="G4" s="107" t="str">
        <f aca="false">IF('Jump 3'!F3&lt;&gt;"",'Jump 3'!F3,"")</f>
        <v>SM1825</v>
      </c>
      <c r="H4" s="108" t="str">
        <f aca="false">IF($G4&lt;&gt;"",'Jump 3'!G3,"")</f>
        <v>Zaibon</v>
      </c>
      <c r="I4" s="108" t="str">
        <f aca="false">IF(G4&lt;&gt;"",VLOOKUP(G4,World_Data,3,FALSE()),"")</f>
        <v>B000544-B</v>
      </c>
      <c r="J4" s="111" t="n">
        <v>8400</v>
      </c>
      <c r="K4" s="110" t="n">
        <f aca="false">IF(G4="","",J4-Input!$E$14)</f>
        <v>6100</v>
      </c>
      <c r="L4" s="99"/>
    </row>
    <row r="5" customFormat="false" ht="12.75" hidden="false" customHeight="false" outlineLevel="0" collapsed="false">
      <c r="A5" s="107" t="str">
        <f aca="false">IF(Jump1!F4&lt;&gt;"",Jump1!F4,"")</f>
        <v/>
      </c>
      <c r="B5" s="108" t="str">
        <f aca="false">IF($A5&lt;&gt;"",Jump1!G4,"")</f>
        <v/>
      </c>
      <c r="C5" s="108" t="str">
        <f aca="false">IF(A5&lt;&gt;"",VLOOKUP(A5,World_Data,3,FALSE()),"")</f>
        <v/>
      </c>
      <c r="D5" s="109"/>
      <c r="E5" s="110" t="str">
        <f aca="false">IF(A5="","",D5-Input!$E$14)</f>
        <v/>
      </c>
      <c r="F5" s="104"/>
      <c r="G5" s="107" t="str">
        <f aca="false">IF('Jump 3'!F4&lt;&gt;"",'Jump 3'!F4,"")</f>
        <v>SM2322</v>
      </c>
      <c r="H5" s="108" t="str">
        <f aca="false">IF($G5&lt;&gt;"",'Jump 3'!G4,"")</f>
        <v>Gorram</v>
      </c>
      <c r="I5" s="108" t="str">
        <f aca="false">IF(G5&lt;&gt;"",VLOOKUP(G5,World_Data,3,FALSE()),"")</f>
        <v>X554220-0</v>
      </c>
      <c r="J5" s="111" t="n">
        <v>16100</v>
      </c>
      <c r="K5" s="110" t="n">
        <f aca="false">IF(G5="","",J5-Input!$E$14)</f>
        <v>13800</v>
      </c>
      <c r="L5" s="99"/>
    </row>
    <row r="6" customFormat="false" ht="12.75" hidden="false" customHeight="false" outlineLevel="0" collapsed="false">
      <c r="A6" s="107" t="str">
        <f aca="false">IF(Jump1!F5&lt;&gt;"",Jump1!F5,"")</f>
        <v/>
      </c>
      <c r="B6" s="108" t="str">
        <f aca="false">IF($A6&lt;&gt;"",Jump1!G5,"")</f>
        <v/>
      </c>
      <c r="C6" s="108" t="str">
        <f aca="false">IF(A6&lt;&gt;"",VLOOKUP(A6,World_Data,3,FALSE()),"")</f>
        <v/>
      </c>
      <c r="D6" s="109"/>
      <c r="E6" s="110" t="str">
        <f aca="false">IF(A6="","",D6-Input!$E$14)</f>
        <v/>
      </c>
      <c r="F6" s="104"/>
      <c r="G6" s="107" t="str">
        <f aca="false">IF('Jump 3'!F5&lt;&gt;"",'Jump 3'!F5,"")</f>
        <v>SM2425</v>
      </c>
      <c r="H6" s="108" t="str">
        <f aca="false">IF($G6&lt;&gt;"",'Jump 3'!G5,"")</f>
        <v>Gandr</v>
      </c>
      <c r="I6" s="108" t="str">
        <f aca="false">IF(G6&lt;&gt;"",VLOOKUP(G6,World_Data,3,FALSE()),"")</f>
        <v>E000347-8</v>
      </c>
      <c r="J6" s="111" t="n">
        <v>12000</v>
      </c>
      <c r="K6" s="110" t="n">
        <f aca="false">IF(G6="","",J6-Input!$E$14)</f>
        <v>9700</v>
      </c>
      <c r="L6" s="99"/>
    </row>
    <row r="7" customFormat="false" ht="13.5" hidden="false" customHeight="false" outlineLevel="0" collapsed="false">
      <c r="A7" s="112" t="str">
        <f aca="false">IF(Jump1!F6&lt;&gt;"",Jump1!F6,"")</f>
        <v/>
      </c>
      <c r="B7" s="113" t="str">
        <f aca="false">IF($A7&lt;&gt;"",Jump1!G6,"")</f>
        <v/>
      </c>
      <c r="C7" s="113" t="str">
        <f aca="false">IF(A7&lt;&gt;"",VLOOKUP(A7,World_Data,3,FALSE()),"")</f>
        <v/>
      </c>
      <c r="D7" s="114"/>
      <c r="E7" s="110" t="str">
        <f aca="false">IF(A7="","",D7-Input!$E$14)</f>
        <v/>
      </c>
      <c r="F7" s="104"/>
      <c r="G7" s="107" t="str">
        <f aca="false">IF('Jump 3'!F6&lt;&gt;"",'Jump 3'!F6,"")</f>
        <v/>
      </c>
      <c r="H7" s="108" t="str">
        <f aca="false">IF($G7&lt;&gt;"",'Jump 3'!G6,"")</f>
        <v/>
      </c>
      <c r="I7" s="108" t="str">
        <f aca="false">IF(G7&lt;&gt;"",VLOOKUP(G7,World_Data,3,FALSE()),"")</f>
        <v/>
      </c>
      <c r="J7" s="111"/>
      <c r="K7" s="110" t="str">
        <f aca="false">IF(G7="","",J7-Input!$E$14)</f>
        <v/>
      </c>
      <c r="L7" s="99"/>
    </row>
    <row r="8" customFormat="false" ht="13.5" hidden="false" customHeight="false" outlineLevel="0" collapsed="false">
      <c r="A8" s="100" t="s">
        <v>5</v>
      </c>
      <c r="B8" s="101"/>
      <c r="C8" s="101"/>
      <c r="D8" s="115"/>
      <c r="E8" s="116"/>
      <c r="F8" s="117"/>
      <c r="G8" s="107" t="str">
        <f aca="false">IF('Jump 3'!F7&lt;&gt;"",'Jump 3'!F7,"")</f>
        <v/>
      </c>
      <c r="H8" s="108" t="str">
        <f aca="false">IF($G8&lt;&gt;"",'Jump 3'!G7,"")</f>
        <v/>
      </c>
      <c r="I8" s="108" t="str">
        <f aca="false">IF(G8&lt;&gt;"",VLOOKUP(G8,World_Data,3,FALSE()),"")</f>
        <v/>
      </c>
      <c r="J8" s="111"/>
      <c r="K8" s="110" t="str">
        <f aca="false">IF(G8="","",J8-Input!$E$14)</f>
        <v/>
      </c>
      <c r="L8" s="99"/>
    </row>
    <row r="9" customFormat="false" ht="12.75" hidden="false" customHeight="false" outlineLevel="0" collapsed="false">
      <c r="A9" s="107" t="str">
        <f aca="false">IF(Jump2!F1&lt;&gt;"",Jump2!F1,"")</f>
        <v>SM2324</v>
      </c>
      <c r="B9" s="108" t="str">
        <f aca="false">IF($A9&lt;&gt;"",Jump2!G1,"")</f>
        <v>Capon</v>
      </c>
      <c r="C9" s="108" t="str">
        <f aca="false">IF(A9&lt;&gt;"",VLOOKUP(A9,World_Data,3,FALSE()),"")</f>
        <v>B747748-A</v>
      </c>
      <c r="D9" s="109" t="n">
        <v>7800</v>
      </c>
      <c r="E9" s="110" t="n">
        <f aca="false">IF(A9="","",D9-Input!$E$14)</f>
        <v>5500</v>
      </c>
      <c r="F9" s="117"/>
      <c r="G9" s="107" t="str">
        <f aca="false">IF('Jump 3'!F8&lt;&gt;"",'Jump 3'!F8,"")</f>
        <v/>
      </c>
      <c r="H9" s="108" t="str">
        <f aca="false">IF($G9&lt;&gt;"",'Jump 3'!G8,"")</f>
        <v/>
      </c>
      <c r="I9" s="108" t="str">
        <f aca="false">IF(G9&lt;&gt;"",VLOOKUP(G9,World_Data,3,FALSE()),"")</f>
        <v/>
      </c>
      <c r="J9" s="111"/>
      <c r="K9" s="110" t="str">
        <f aca="false">IF(G9="","",J9-Input!$E$14)</f>
        <v/>
      </c>
      <c r="L9" s="99"/>
    </row>
    <row r="10" customFormat="false" ht="12.75" hidden="false" customHeight="false" outlineLevel="0" collapsed="false">
      <c r="A10" s="107" t="str">
        <f aca="false">IF(Jump2!F2&lt;&gt;"",Jump2!F2,"")</f>
        <v>SM1924</v>
      </c>
      <c r="B10" s="108" t="str">
        <f aca="false">IF($A10&lt;&gt;"",Jump2!G2,"")</f>
        <v>Ianic</v>
      </c>
      <c r="C10" s="108" t="str">
        <f aca="false">IF(A10&lt;&gt;"",VLOOKUP(A10,World_Data,3,FALSE()),"")</f>
        <v>E360697-5</v>
      </c>
      <c r="D10" s="109" t="n">
        <v>16200</v>
      </c>
      <c r="E10" s="110" t="n">
        <f aca="false">IF(A10="","",D10-Input!$E$14)</f>
        <v>13900</v>
      </c>
      <c r="F10" s="117"/>
      <c r="G10" s="107" t="str">
        <f aca="false">IF('Jump 3'!F9&lt;&gt;"",'Jump 3'!F9,"")</f>
        <v/>
      </c>
      <c r="H10" s="108" t="str">
        <f aca="false">IF($G10&lt;&gt;"",'Jump 3'!G9,"")</f>
        <v/>
      </c>
      <c r="I10" s="108" t="str">
        <f aca="false">IF(G10&lt;&gt;"",VLOOKUP(G10,World_Data,3,FALSE()),"")</f>
        <v/>
      </c>
      <c r="J10" s="111"/>
      <c r="K10" s="110" t="str">
        <f aca="false">IF(G10="","",J10-Input!$E$14)</f>
        <v/>
      </c>
      <c r="L10" s="99"/>
    </row>
    <row r="11" customFormat="false" ht="12.75" hidden="false" customHeight="false" outlineLevel="0" collapsed="false">
      <c r="A11" s="107" t="str">
        <f aca="false">IF(Jump2!F3&lt;&gt;"",Jump2!F3,"")</f>
        <v>SM2323</v>
      </c>
      <c r="B11" s="108" t="str">
        <f aca="false">IF($A11&lt;&gt;"",Jump2!G3,"")</f>
        <v>Resten</v>
      </c>
      <c r="C11" s="108" t="str">
        <f aca="false">IF(A11&lt;&gt;"",VLOOKUP(A11,World_Data,3,FALSE()),"")</f>
        <v>B310100-B</v>
      </c>
      <c r="D11" s="109" t="n">
        <v>8400</v>
      </c>
      <c r="E11" s="110" t="n">
        <f aca="false">IF(A11="","",D11-Input!$E$14)</f>
        <v>6100</v>
      </c>
      <c r="F11" s="117"/>
      <c r="G11" s="107" t="str">
        <f aca="false">IF('Jump 3'!F10&lt;&gt;"",'Jump 3'!F10,"")</f>
        <v/>
      </c>
      <c r="H11" s="108" t="str">
        <f aca="false">IF($G11&lt;&gt;"",'Jump 3'!G10,"")</f>
        <v/>
      </c>
      <c r="I11" s="108" t="str">
        <f aca="false">IF(G11&lt;&gt;"",VLOOKUP(G11,World_Data,3,FALSE()),"")</f>
        <v/>
      </c>
      <c r="J11" s="111"/>
      <c r="K11" s="110" t="str">
        <f aca="false">IF(G11="","",J11-Input!$E$14)</f>
        <v/>
      </c>
      <c r="L11" s="99"/>
    </row>
    <row r="12" customFormat="false" ht="12.75" hidden="false" customHeight="false" outlineLevel="0" collapsed="false">
      <c r="A12" s="107" t="str">
        <f aca="false">IF(Jump2!F4&lt;&gt;"",Jump2!F4,"")</f>
        <v>SM2325</v>
      </c>
      <c r="B12" s="108" t="str">
        <f aca="false">IF($A12&lt;&gt;"",Jump2!G4,"")</f>
        <v>Sharrip</v>
      </c>
      <c r="C12" s="108" t="str">
        <f aca="false">IF(A12&lt;&gt;"",VLOOKUP(A12,World_Data,3,FALSE()),"")</f>
        <v>C575101-A</v>
      </c>
      <c r="D12" s="109" t="n">
        <v>9100</v>
      </c>
      <c r="E12" s="110" t="n">
        <f aca="false">IF(A12="","",D12-Input!$E$14)</f>
        <v>6800</v>
      </c>
      <c r="F12" s="117"/>
      <c r="G12" s="107" t="str">
        <f aca="false">IF('Jump 3'!F11&lt;&gt;"",'Jump 3'!F11,"")</f>
        <v/>
      </c>
      <c r="H12" s="108" t="str">
        <f aca="false">IF($G12&lt;&gt;"",'Jump 3'!G11,"")</f>
        <v/>
      </c>
      <c r="I12" s="108" t="str">
        <f aca="false">IF(G12&lt;&gt;"",VLOOKUP(G12,World_Data,3,FALSE()),"")</f>
        <v/>
      </c>
      <c r="J12" s="111"/>
      <c r="K12" s="110" t="str">
        <f aca="false">IF(G12="","",J12-Input!$E$14)</f>
        <v/>
      </c>
      <c r="L12" s="99"/>
    </row>
    <row r="13" customFormat="false" ht="12.75" hidden="false" customHeight="false" outlineLevel="0" collapsed="false">
      <c r="A13" s="107" t="str">
        <f aca="false">IF(Jump2!F5&lt;&gt;"",Jump2!F5,"")</f>
        <v/>
      </c>
      <c r="B13" s="108" t="str">
        <f aca="false">IF($A13&lt;&gt;"",Jump2!G5,"")</f>
        <v/>
      </c>
      <c r="C13" s="108" t="str">
        <f aca="false">IF(A13&lt;&gt;"",VLOOKUP(A13,World_Data,3,FALSE()),"")</f>
        <v/>
      </c>
      <c r="D13" s="109"/>
      <c r="E13" s="110" t="str">
        <f aca="false">IF(A13="","",D13-Input!$E$14)</f>
        <v/>
      </c>
      <c r="F13" s="117"/>
      <c r="G13" s="107" t="str">
        <f aca="false">IF('Jump 3'!F12&lt;&gt;"",'Jump 3'!F12,"")</f>
        <v/>
      </c>
      <c r="H13" s="108" t="str">
        <f aca="false">IF($G13&lt;&gt;"",'Jump 3'!G12,"")</f>
        <v/>
      </c>
      <c r="I13" s="108" t="str">
        <f aca="false">IF(G13&lt;&gt;"",VLOOKUP(G13,World_Data,3,FALSE()),"")</f>
        <v/>
      </c>
      <c r="J13" s="111"/>
      <c r="K13" s="110" t="str">
        <f aca="false">IF(G13="","",J13-Input!$E$14)</f>
        <v/>
      </c>
      <c r="L13" s="99"/>
    </row>
    <row r="14" customFormat="false" ht="12.75" hidden="false" customHeight="false" outlineLevel="0" collapsed="false">
      <c r="A14" s="107" t="str">
        <f aca="false">IF(Jump2!F6&lt;&gt;"",Jump2!F6,"")</f>
        <v/>
      </c>
      <c r="B14" s="108" t="str">
        <f aca="false">IF($A14&lt;&gt;"",Jump2!G6,"")</f>
        <v/>
      </c>
      <c r="C14" s="108" t="str">
        <f aca="false">IF(A14&lt;&gt;"",VLOOKUP(A14,World_Data,3,FALSE()),"")</f>
        <v/>
      </c>
      <c r="D14" s="109"/>
      <c r="E14" s="110" t="str">
        <f aca="false">IF(A14="","",D14-Input!$E$14)</f>
        <v/>
      </c>
      <c r="F14" s="117"/>
      <c r="G14" s="107" t="str">
        <f aca="false">IF('Jump 3'!F13&lt;&gt;"",'Jump 3'!F13,"")</f>
        <v/>
      </c>
      <c r="H14" s="108" t="str">
        <f aca="false">IF($G14&lt;&gt;"",'Jump 3'!G13,"")</f>
        <v/>
      </c>
      <c r="I14" s="108" t="str">
        <f aca="false">IF(G14&lt;&gt;"",VLOOKUP(G14,World_Data,3,FALSE()),"")</f>
        <v/>
      </c>
      <c r="J14" s="111"/>
      <c r="K14" s="110" t="str">
        <f aca="false">IF(G14="","",J14-Input!$E$14)</f>
        <v/>
      </c>
      <c r="L14" s="99"/>
    </row>
    <row r="15" customFormat="false" ht="12.75" hidden="false" customHeight="false" outlineLevel="0" collapsed="false">
      <c r="A15" s="107" t="str">
        <f aca="false">IF(Jump2!F7&lt;&gt;"",Jump2!F7,"")</f>
        <v/>
      </c>
      <c r="B15" s="108" t="str">
        <f aca="false">IF($A15&lt;&gt;"",Jump2!G7,"")</f>
        <v/>
      </c>
      <c r="C15" s="108" t="str">
        <f aca="false">IF(A15&lt;&gt;"",VLOOKUP(A15,World_Data,3,FALSE()),"")</f>
        <v/>
      </c>
      <c r="D15" s="109"/>
      <c r="E15" s="110" t="str">
        <f aca="false">IF(A15="","",D15-Input!$E$14)</f>
        <v/>
      </c>
      <c r="F15" s="117"/>
      <c r="G15" s="107" t="str">
        <f aca="false">IF('Jump 3'!F14&lt;&gt;"",'Jump 3'!F14,"")</f>
        <v/>
      </c>
      <c r="H15" s="108" t="str">
        <f aca="false">IF($G15&lt;&gt;"",'Jump 3'!G14,"")</f>
        <v/>
      </c>
      <c r="I15" s="108" t="str">
        <f aca="false">IF(G15&lt;&gt;"",VLOOKUP(G15,World_Data,3,FALSE()),"")</f>
        <v/>
      </c>
      <c r="J15" s="111"/>
      <c r="K15" s="110" t="str">
        <f aca="false">IF(G15="","",J15-Input!$E$14)</f>
        <v/>
      </c>
      <c r="L15" s="99"/>
    </row>
    <row r="16" customFormat="false" ht="12.75" hidden="false" customHeight="false" outlineLevel="0" collapsed="false">
      <c r="A16" s="107" t="str">
        <f aca="false">IF(Jump2!F8&lt;&gt;"",Jump2!F8,"")</f>
        <v/>
      </c>
      <c r="B16" s="108" t="str">
        <f aca="false">IF($A16&lt;&gt;"",Jump2!G8,"")</f>
        <v/>
      </c>
      <c r="C16" s="108" t="str">
        <f aca="false">IF(A16&lt;&gt;"",VLOOKUP(A16,World_Data,3,FALSE()),"")</f>
        <v/>
      </c>
      <c r="D16" s="109"/>
      <c r="E16" s="110" t="str">
        <f aca="false">IF(A16="","",D16-Input!$E$14)</f>
        <v/>
      </c>
      <c r="F16" s="117"/>
      <c r="G16" s="107" t="str">
        <f aca="false">IF('Jump 3'!F15&lt;&gt;"",'Jump 3'!F15,"")</f>
        <v/>
      </c>
      <c r="H16" s="108" t="str">
        <f aca="false">IF($G16&lt;&gt;"",'Jump 3'!G15,"")</f>
        <v/>
      </c>
      <c r="I16" s="108" t="str">
        <f aca="false">IF(G16&lt;&gt;"",VLOOKUP(G16,World_Data,3,FALSE()),"")</f>
        <v/>
      </c>
      <c r="J16" s="111"/>
      <c r="K16" s="110" t="str">
        <f aca="false">IF(G16="","",J16-Input!$E$14)</f>
        <v/>
      </c>
      <c r="L16" s="99"/>
    </row>
    <row r="17" customFormat="false" ht="12.75" hidden="false" customHeight="false" outlineLevel="0" collapsed="false">
      <c r="A17" s="107" t="str">
        <f aca="false">IF(Jump2!F9&lt;&gt;"",Jump2!F9,"")</f>
        <v/>
      </c>
      <c r="B17" s="108" t="str">
        <f aca="false">IF($A17&lt;&gt;"",Jump2!G9,"")</f>
        <v/>
      </c>
      <c r="C17" s="108" t="str">
        <f aca="false">IF(A17&lt;&gt;"",VLOOKUP(A17,World_Data,3,FALSE()),"")</f>
        <v/>
      </c>
      <c r="D17" s="109"/>
      <c r="E17" s="110" t="str">
        <f aca="false">IF(A17="","",D17-Input!$E$14)</f>
        <v/>
      </c>
      <c r="F17" s="117"/>
      <c r="G17" s="107" t="str">
        <f aca="false">IF('Jump 3'!F16&lt;&gt;"",'Jump 3'!F16,"")</f>
        <v/>
      </c>
      <c r="H17" s="108" t="str">
        <f aca="false">IF($G17&lt;&gt;"",'Jump 3'!G16,"")</f>
        <v/>
      </c>
      <c r="I17" s="108" t="str">
        <f aca="false">IF(G17&lt;&gt;"",VLOOKUP(G17,World_Data,3,FALSE()),"")</f>
        <v/>
      </c>
      <c r="J17" s="111"/>
      <c r="K17" s="110" t="str">
        <f aca="false">IF(G17="","",J17-Input!$E$14)</f>
        <v/>
      </c>
      <c r="L17" s="99"/>
    </row>
    <row r="18" customFormat="false" ht="12.75" hidden="false" customHeight="false" outlineLevel="0" collapsed="false">
      <c r="A18" s="107" t="str">
        <f aca="false">IF(Jump2!F10&lt;&gt;"",Jump2!F10,"")</f>
        <v/>
      </c>
      <c r="B18" s="108" t="str">
        <f aca="false">IF($A18&lt;&gt;"",Jump2!G10,"")</f>
        <v/>
      </c>
      <c r="C18" s="108" t="str">
        <f aca="false">IF(A18&lt;&gt;"",VLOOKUP(A18,World_Data,3,FALSE()),"")</f>
        <v/>
      </c>
      <c r="D18" s="109"/>
      <c r="E18" s="110" t="str">
        <f aca="false">IF(A18="","",D18-Input!$E$14)</f>
        <v/>
      </c>
      <c r="F18" s="117"/>
      <c r="G18" s="107" t="str">
        <f aca="false">IF('Jump 3'!F17&lt;&gt;"",'Jump 3'!F17,"")</f>
        <v/>
      </c>
      <c r="H18" s="108" t="str">
        <f aca="false">IF($G18&lt;&gt;"",'Jump 3'!G17,"")</f>
        <v/>
      </c>
      <c r="I18" s="108" t="str">
        <f aca="false">IF(G18&lt;&gt;"",VLOOKUP(G18,World_Data,3,FALSE()),"")</f>
        <v/>
      </c>
      <c r="J18" s="111"/>
      <c r="K18" s="110" t="str">
        <f aca="false">IF(G18="","",J18-Input!$E$14)</f>
        <v/>
      </c>
      <c r="L18" s="99"/>
    </row>
    <row r="19" customFormat="false" ht="12.75" hidden="false" customHeight="false" outlineLevel="0" collapsed="false">
      <c r="A19" s="107" t="str">
        <f aca="false">IF(Jump2!F11&lt;&gt;"",Jump2!F11,"")</f>
        <v/>
      </c>
      <c r="B19" s="108" t="str">
        <f aca="false">IF($A19&lt;&gt;"",Jump2!G11,"")</f>
        <v/>
      </c>
      <c r="C19" s="108" t="str">
        <f aca="false">IF(A19&lt;&gt;"",VLOOKUP(A19,World_Data,3,FALSE()),"")</f>
        <v/>
      </c>
      <c r="D19" s="109"/>
      <c r="E19" s="110" t="str">
        <f aca="false">IF(A19="","",D19-Input!$E$14)</f>
        <v/>
      </c>
      <c r="F19" s="117"/>
      <c r="G19" s="107" t="str">
        <f aca="false">IF('Jump 3'!F18&lt;&gt;"",'Jump 3'!F18,"")</f>
        <v/>
      </c>
      <c r="H19" s="108" t="str">
        <f aca="false">IF($G19&lt;&gt;"",'Jump 3'!G18,"")</f>
        <v/>
      </c>
      <c r="I19" s="108" t="str">
        <f aca="false">IF(G19&lt;&gt;"",VLOOKUP(G19,World_Data,3,FALSE()),"")</f>
        <v/>
      </c>
      <c r="J19" s="111"/>
      <c r="K19" s="110" t="str">
        <f aca="false">IF(G19="","",J19-Input!$E$14)</f>
        <v/>
      </c>
      <c r="L19" s="99"/>
    </row>
    <row r="20" customFormat="false" ht="13.5" hidden="false" customHeight="false" outlineLevel="0" collapsed="false">
      <c r="A20" s="112" t="str">
        <f aca="false">IF(Jump2!F12&lt;&gt;"",Jump2!F12,"")</f>
        <v/>
      </c>
      <c r="B20" s="113" t="str">
        <f aca="false">IF($A20&lt;&gt;"",Jump2!G12,"")</f>
        <v/>
      </c>
      <c r="C20" s="113" t="str">
        <f aca="false">IF(A20&lt;&gt;"",VLOOKUP(A20,World_Data,3,FALSE()),"")</f>
        <v/>
      </c>
      <c r="D20" s="114"/>
      <c r="E20" s="118" t="str">
        <f aca="false">IF(A20="","",D20-Input!$E$14)</f>
        <v/>
      </c>
      <c r="F20" s="117"/>
      <c r="G20" s="112" t="str">
        <f aca="false">IF('Jump 3'!F19&lt;&gt;"",'Jump 3'!F19,"")</f>
        <v/>
      </c>
      <c r="H20" s="113" t="str">
        <f aca="false">IF($G20&lt;&gt;"",'Jump 3'!G19,"")</f>
        <v/>
      </c>
      <c r="I20" s="113" t="str">
        <f aca="false">IF(G20&lt;&gt;"",VLOOKUP(G20,World_Data,3,FALSE()),"")</f>
        <v/>
      </c>
      <c r="J20" s="119"/>
      <c r="K20" s="120" t="str">
        <f aca="false">IF(G20="","",J20-Input!$E$14)</f>
        <v/>
      </c>
      <c r="L20" s="99"/>
    </row>
    <row r="21" customFormat="false" ht="13.5" hidden="false" customHeight="false" outlineLevel="0" collapsed="false">
      <c r="A21" s="121"/>
      <c r="B21" s="99"/>
      <c r="C21" s="99"/>
      <c r="D21" s="122"/>
      <c r="E21" s="122"/>
      <c r="F21" s="123"/>
      <c r="G21" s="121"/>
      <c r="H21" s="99"/>
      <c r="I21" s="99"/>
      <c r="J21" s="99"/>
      <c r="K21" s="99"/>
      <c r="L21" s="99"/>
    </row>
    <row r="22" customFormat="false" ht="12.75" hidden="false" customHeight="false" outlineLevel="0" collapsed="false">
      <c r="A22" s="121"/>
      <c r="B22" s="99" t="s">
        <v>5844</v>
      </c>
      <c r="C22" s="99"/>
      <c r="D22" s="122"/>
      <c r="E22" s="122"/>
      <c r="F22" s="123"/>
      <c r="G22" s="121"/>
      <c r="H22" s="99"/>
      <c r="I22" s="99"/>
      <c r="J22" s="99"/>
      <c r="K22" s="99"/>
      <c r="L22" s="99"/>
    </row>
    <row r="23" customFormat="false" ht="12.75" hidden="false" customHeight="false" outlineLevel="0" collapsed="false">
      <c r="A23" s="121"/>
      <c r="B23" s="99"/>
      <c r="C23" s="99"/>
      <c r="D23" s="122"/>
      <c r="E23" s="123"/>
      <c r="F23" s="99"/>
      <c r="G23" s="121"/>
      <c r="H23" s="99"/>
      <c r="I23" s="99"/>
      <c r="J23" s="99"/>
      <c r="K23" s="99"/>
      <c r="L23" s="99"/>
    </row>
    <row r="24" customFormat="false" ht="12.75" hidden="false" customHeight="false" outlineLevel="0" collapsed="false">
      <c r="A24" s="121"/>
      <c r="B24" s="99"/>
      <c r="C24" s="99"/>
      <c r="D24" s="122"/>
      <c r="E24" s="123"/>
      <c r="F24" s="99"/>
      <c r="G24" s="121"/>
      <c r="H24" s="99"/>
      <c r="I24" s="99"/>
      <c r="J24" s="99"/>
      <c r="K24" s="99"/>
      <c r="L24" s="99"/>
    </row>
    <row r="25" customFormat="false" ht="12.75" hidden="false" customHeight="false" outlineLevel="0" collapsed="false">
      <c r="A25" s="121"/>
      <c r="B25" s="99"/>
      <c r="C25" s="99"/>
      <c r="D25" s="124"/>
      <c r="E25" s="125"/>
      <c r="F25" s="126"/>
      <c r="G25" s="126"/>
      <c r="H25" s="99"/>
      <c r="I25" s="99"/>
      <c r="J25" s="99"/>
      <c r="K25" s="99"/>
      <c r="L25" s="99"/>
    </row>
    <row r="26" customFormat="false" ht="12.75" hidden="false" customHeight="false" outlineLevel="0" collapsed="false">
      <c r="A26" s="121"/>
      <c r="B26" s="99"/>
      <c r="C26" s="99"/>
      <c r="D26" s="122"/>
      <c r="E26" s="125"/>
      <c r="F26" s="99"/>
      <c r="G26" s="121"/>
      <c r="H26" s="99"/>
      <c r="I26" s="99"/>
      <c r="J26" s="99"/>
      <c r="K26" s="99"/>
      <c r="L26" s="99"/>
    </row>
    <row r="27" customFormat="false" ht="12.75" hidden="false" customHeight="false" outlineLevel="0" collapsed="false">
      <c r="A27" s="121"/>
      <c r="B27" s="99"/>
      <c r="C27" s="99"/>
      <c r="D27" s="122"/>
      <c r="E27" s="123"/>
      <c r="F27" s="99"/>
      <c r="G27" s="121"/>
      <c r="H27" s="99"/>
      <c r="I27" s="99"/>
      <c r="J27" s="99"/>
      <c r="K27" s="99"/>
      <c r="L27" s="99"/>
    </row>
    <row r="28" customFormat="false" ht="12.75" hidden="false" customHeight="false" outlineLevel="0" collapsed="false">
      <c r="A28" s="121"/>
      <c r="B28" s="99"/>
      <c r="C28" s="99"/>
      <c r="D28" s="122"/>
      <c r="E28" s="123"/>
      <c r="F28" s="99"/>
      <c r="G28" s="121"/>
      <c r="H28" s="99"/>
      <c r="I28" s="99"/>
      <c r="J28" s="99"/>
      <c r="K28" s="99"/>
      <c r="L28" s="99"/>
    </row>
    <row r="29" customFormat="false" ht="12.75" hidden="false" customHeight="false" outlineLevel="0" collapsed="false">
      <c r="A29" s="121"/>
      <c r="B29" s="99"/>
      <c r="C29" s="99"/>
      <c r="D29" s="122"/>
      <c r="E29" s="123"/>
      <c r="F29" s="99"/>
      <c r="G29" s="121"/>
      <c r="H29" s="99"/>
      <c r="I29" s="99"/>
      <c r="J29" s="99"/>
      <c r="K29" s="99"/>
      <c r="L29" s="99"/>
    </row>
    <row r="30" customFormat="false" ht="12.75" hidden="false" customHeight="false" outlineLevel="0" collapsed="false">
      <c r="A30" s="121"/>
      <c r="B30" s="99"/>
      <c r="C30" s="99"/>
      <c r="D30" s="122"/>
      <c r="E30" s="123"/>
      <c r="F30" s="99"/>
      <c r="G30" s="121"/>
      <c r="H30" s="99"/>
      <c r="I30" s="99"/>
      <c r="J30" s="99"/>
      <c r="K30" s="99"/>
      <c r="L30" s="99"/>
    </row>
    <row r="31" customFormat="false" ht="12.75" hidden="false" customHeight="false" outlineLevel="0" collapsed="false">
      <c r="A31" s="121"/>
      <c r="B31" s="99"/>
      <c r="C31" s="99"/>
      <c r="D31" s="122"/>
      <c r="E31" s="123"/>
      <c r="F31" s="99"/>
      <c r="G31" s="121"/>
      <c r="H31" s="99"/>
      <c r="I31" s="99"/>
      <c r="J31" s="99"/>
      <c r="K31" s="99"/>
      <c r="L31" s="99"/>
    </row>
    <row r="32" customFormat="false" ht="12.75" hidden="false" customHeight="false" outlineLevel="0" collapsed="false">
      <c r="A32" s="121"/>
      <c r="B32" s="99"/>
      <c r="C32" s="99"/>
      <c r="D32" s="122"/>
      <c r="E32" s="123"/>
      <c r="F32" s="99"/>
      <c r="G32" s="121"/>
      <c r="H32" s="99"/>
      <c r="I32" s="99"/>
      <c r="J32" s="99"/>
      <c r="K32" s="99"/>
      <c r="L32" s="99"/>
    </row>
    <row r="33" s="99" customFormat="true" ht="12.75" hidden="false" customHeight="false" outlineLevel="0" collapsed="false">
      <c r="A33" s="121"/>
      <c r="D33" s="122"/>
      <c r="E33" s="123"/>
      <c r="G33" s="121"/>
    </row>
    <row r="34" s="99" customFormat="true" ht="12.75" hidden="false" customHeight="false" outlineLevel="0" collapsed="false">
      <c r="A34" s="121"/>
      <c r="D34" s="122"/>
      <c r="E34" s="123"/>
      <c r="G34" s="121"/>
    </row>
    <row r="35" s="99" customFormat="true" ht="12.75" hidden="false" customHeight="false" outlineLevel="0" collapsed="false">
      <c r="A35" s="121"/>
      <c r="D35" s="122"/>
      <c r="E35" s="123"/>
      <c r="G35" s="121"/>
    </row>
    <row r="36" s="99" customFormat="true" ht="12.75" hidden="false" customHeight="false" outlineLevel="0" collapsed="false">
      <c r="A36" s="121"/>
      <c r="D36" s="122"/>
      <c r="E36" s="123"/>
      <c r="G36" s="121"/>
    </row>
    <row r="37" s="99" customFormat="true" ht="12.75" hidden="false" customHeight="false" outlineLevel="0" collapsed="false">
      <c r="A37" s="121"/>
      <c r="D37" s="122"/>
      <c r="E37" s="123"/>
      <c r="G37" s="121"/>
    </row>
    <row r="38" s="99" customFormat="true" ht="12.75" hidden="false" customHeight="false" outlineLevel="0" collapsed="false">
      <c r="A38" s="121"/>
      <c r="D38" s="122"/>
      <c r="E38" s="123"/>
      <c r="G38" s="121"/>
    </row>
    <row r="39" s="99" customFormat="true" ht="12.75" hidden="false" customHeight="false" outlineLevel="0" collapsed="false">
      <c r="A39" s="121"/>
      <c r="D39" s="122"/>
      <c r="E39" s="123"/>
      <c r="G39" s="121"/>
    </row>
    <row r="40" s="99" customFormat="true" ht="12.75" hidden="false" customHeight="false" outlineLevel="0" collapsed="false">
      <c r="A40" s="121"/>
      <c r="D40" s="122"/>
      <c r="E40" s="123"/>
      <c r="G40" s="121"/>
    </row>
    <row r="41" s="99" customFormat="true" ht="12.75" hidden="false" customHeight="false" outlineLevel="0" collapsed="false">
      <c r="A41" s="121"/>
      <c r="D41" s="122"/>
      <c r="E41" s="123"/>
      <c r="G41" s="121"/>
    </row>
    <row r="42" s="99" customFormat="true" ht="12.75" hidden="false" customHeight="false" outlineLevel="0" collapsed="false">
      <c r="A42" s="121"/>
      <c r="D42" s="122"/>
      <c r="E42" s="123"/>
      <c r="G42" s="121"/>
    </row>
    <row r="43" s="99" customFormat="true" ht="12.75" hidden="false" customHeight="false" outlineLevel="0" collapsed="false">
      <c r="A43" s="121"/>
      <c r="D43" s="122"/>
      <c r="E43" s="123"/>
      <c r="G43" s="121"/>
    </row>
    <row r="44" s="99" customFormat="true" ht="12.75" hidden="false" customHeight="false" outlineLevel="0" collapsed="false">
      <c r="A44" s="121"/>
      <c r="D44" s="122"/>
      <c r="E44" s="123"/>
      <c r="G44" s="121"/>
    </row>
    <row r="45" s="99" customFormat="true" ht="12.75" hidden="false" customHeight="false" outlineLevel="0" collapsed="false">
      <c r="A45" s="121"/>
      <c r="D45" s="122"/>
      <c r="E45" s="123"/>
      <c r="G45" s="121"/>
    </row>
    <row r="46" s="99" customFormat="true" ht="12.75" hidden="false" customHeight="false" outlineLevel="0" collapsed="false">
      <c r="A46" s="121"/>
      <c r="D46" s="122"/>
      <c r="E46" s="123"/>
      <c r="G46" s="121"/>
    </row>
    <row r="47" s="99" customFormat="true" ht="12.75" hidden="false" customHeight="false" outlineLevel="0" collapsed="false">
      <c r="A47" s="121"/>
      <c r="D47" s="122"/>
      <c r="E47" s="123"/>
      <c r="G47" s="121"/>
    </row>
    <row r="48" s="99" customFormat="true" ht="12.75" hidden="false" customHeight="false" outlineLevel="0" collapsed="false">
      <c r="A48" s="121"/>
      <c r="D48" s="122"/>
      <c r="E48" s="123"/>
      <c r="G48" s="121"/>
    </row>
    <row r="49" s="99" customFormat="true" ht="12.75" hidden="false" customHeight="false" outlineLevel="0" collapsed="false">
      <c r="A49" s="121"/>
      <c r="D49" s="122"/>
      <c r="E49" s="123"/>
      <c r="G49" s="121"/>
    </row>
    <row r="50" s="99" customFormat="true" ht="12.75" hidden="false" customHeight="false" outlineLevel="0" collapsed="false">
      <c r="A50" s="121"/>
      <c r="D50" s="122"/>
      <c r="E50" s="123"/>
      <c r="G50" s="121"/>
    </row>
    <row r="51" s="99" customFormat="true" ht="12.75" hidden="false" customHeight="false" outlineLevel="0" collapsed="false">
      <c r="A51" s="121"/>
      <c r="D51" s="122"/>
      <c r="E51" s="123"/>
      <c r="G51" s="121"/>
    </row>
    <row r="52" s="99" customFormat="true" ht="12.75" hidden="false" customHeight="false" outlineLevel="0" collapsed="false">
      <c r="A52" s="121"/>
      <c r="D52" s="122"/>
      <c r="E52" s="123"/>
      <c r="G52" s="121"/>
    </row>
    <row r="53" s="99" customFormat="true" ht="12.75" hidden="false" customHeight="false" outlineLevel="0" collapsed="false">
      <c r="A53" s="121"/>
      <c r="D53" s="122"/>
      <c r="E53" s="123"/>
      <c r="G53" s="121"/>
    </row>
    <row r="54" s="99" customFormat="true" ht="12.75" hidden="false" customHeight="false" outlineLevel="0" collapsed="false">
      <c r="A54" s="121"/>
      <c r="D54" s="122"/>
      <c r="E54" s="123"/>
      <c r="G54" s="121"/>
    </row>
    <row r="55" s="99" customFormat="true" ht="12.75" hidden="false" customHeight="false" outlineLevel="0" collapsed="false">
      <c r="A55" s="121"/>
      <c r="D55" s="122"/>
      <c r="E55" s="123"/>
      <c r="G55" s="121"/>
    </row>
    <row r="56" s="99" customFormat="true" ht="12.75" hidden="false" customHeight="false" outlineLevel="0" collapsed="false">
      <c r="A56" s="121"/>
      <c r="D56" s="122"/>
      <c r="E56" s="123"/>
      <c r="G56" s="121"/>
    </row>
    <row r="57" s="99" customFormat="true" ht="12.75" hidden="false" customHeight="false" outlineLevel="0" collapsed="false">
      <c r="A57" s="121"/>
      <c r="D57" s="122"/>
      <c r="E57" s="123"/>
      <c r="G57" s="121"/>
    </row>
    <row r="58" s="99" customFormat="true" ht="12.75" hidden="false" customHeight="false" outlineLevel="0" collapsed="false">
      <c r="A58" s="121"/>
      <c r="D58" s="122"/>
      <c r="E58" s="123"/>
      <c r="G58" s="121"/>
    </row>
    <row r="59" s="99" customFormat="true" ht="12.75" hidden="false" customHeight="false" outlineLevel="0" collapsed="false">
      <c r="A59" s="121"/>
      <c r="D59" s="122"/>
      <c r="E59" s="123"/>
      <c r="G59" s="121"/>
    </row>
    <row r="60" s="99" customFormat="true" ht="12.75" hidden="false" customHeight="false" outlineLevel="0" collapsed="false">
      <c r="A60" s="121"/>
      <c r="D60" s="122"/>
      <c r="E60" s="123"/>
      <c r="G60" s="121"/>
    </row>
    <row r="61" s="99" customFormat="true" ht="12.75" hidden="false" customHeight="false" outlineLevel="0" collapsed="false">
      <c r="A61" s="121"/>
      <c r="D61" s="122"/>
      <c r="E61" s="123"/>
      <c r="G61" s="121"/>
    </row>
    <row r="62" s="99" customFormat="true" ht="12.75" hidden="false" customHeight="false" outlineLevel="0" collapsed="false">
      <c r="A62" s="121"/>
      <c r="D62" s="122"/>
      <c r="E62" s="123"/>
      <c r="G62" s="121"/>
    </row>
    <row r="63" s="99" customFormat="true" ht="12.75" hidden="false" customHeight="false" outlineLevel="0" collapsed="false">
      <c r="A63" s="121"/>
      <c r="D63" s="122"/>
      <c r="E63" s="123"/>
      <c r="G63" s="121"/>
    </row>
    <row r="64" s="99" customFormat="true" ht="12.75" hidden="false" customHeight="false" outlineLevel="0" collapsed="false">
      <c r="A64" s="121"/>
      <c r="D64" s="122"/>
      <c r="E64" s="123"/>
      <c r="G64" s="121"/>
    </row>
    <row r="65" s="99" customFormat="true" ht="12.75" hidden="false" customHeight="false" outlineLevel="0" collapsed="false">
      <c r="A65" s="121"/>
      <c r="D65" s="122"/>
      <c r="E65" s="123"/>
      <c r="G65" s="121"/>
    </row>
    <row r="66" s="99" customFormat="true" ht="12.75" hidden="false" customHeight="false" outlineLevel="0" collapsed="false">
      <c r="A66" s="121"/>
      <c r="D66" s="122"/>
      <c r="E66" s="123"/>
      <c r="G66" s="121"/>
    </row>
    <row r="67" s="99" customFormat="true" ht="12.75" hidden="false" customHeight="false" outlineLevel="0" collapsed="false">
      <c r="A67" s="121"/>
      <c r="D67" s="122"/>
      <c r="E67" s="123"/>
      <c r="G67" s="121"/>
    </row>
    <row r="68" s="99" customFormat="true" ht="12.75" hidden="false" customHeight="false" outlineLevel="0" collapsed="false">
      <c r="A68" s="121"/>
      <c r="D68" s="122"/>
      <c r="E68" s="123"/>
      <c r="G68" s="121"/>
    </row>
    <row r="69" s="99" customFormat="true" ht="12.75" hidden="false" customHeight="false" outlineLevel="0" collapsed="false">
      <c r="A69" s="121"/>
      <c r="D69" s="122"/>
      <c r="E69" s="123"/>
      <c r="G69" s="121"/>
    </row>
    <row r="70" s="99" customFormat="true" ht="12.75" hidden="false" customHeight="false" outlineLevel="0" collapsed="false">
      <c r="A70" s="121"/>
      <c r="D70" s="122"/>
      <c r="E70" s="123"/>
      <c r="G70" s="121"/>
    </row>
    <row r="71" s="99" customFormat="true" ht="12.75" hidden="false" customHeight="false" outlineLevel="0" collapsed="false">
      <c r="A71" s="121"/>
      <c r="D71" s="122"/>
      <c r="E71" s="123"/>
      <c r="G71" s="121"/>
    </row>
    <row r="72" s="99" customFormat="true" ht="12.75" hidden="false" customHeight="false" outlineLevel="0" collapsed="false">
      <c r="A72" s="121"/>
      <c r="D72" s="122"/>
      <c r="E72" s="123"/>
      <c r="G72" s="121"/>
    </row>
    <row r="73" s="99" customFormat="true" ht="12.75" hidden="false" customHeight="false" outlineLevel="0" collapsed="false">
      <c r="A73" s="121"/>
      <c r="D73" s="122"/>
      <c r="E73" s="123"/>
      <c r="G73" s="121"/>
    </row>
    <row r="74" s="99" customFormat="true" ht="12.75" hidden="false" customHeight="false" outlineLevel="0" collapsed="false">
      <c r="A74" s="121"/>
      <c r="D74" s="122"/>
      <c r="E74" s="123"/>
      <c r="G74" s="121"/>
    </row>
    <row r="75" s="99" customFormat="true" ht="12.75" hidden="false" customHeight="false" outlineLevel="0" collapsed="false">
      <c r="A75" s="121"/>
      <c r="D75" s="122"/>
      <c r="E75" s="123"/>
      <c r="G75" s="121"/>
    </row>
    <row r="76" s="99" customFormat="true" ht="12.75" hidden="false" customHeight="false" outlineLevel="0" collapsed="false">
      <c r="A76" s="121"/>
      <c r="D76" s="122"/>
      <c r="E76" s="123"/>
      <c r="G76" s="121"/>
    </row>
    <row r="77" s="99" customFormat="true" ht="12.75" hidden="false" customHeight="false" outlineLevel="0" collapsed="false">
      <c r="A77" s="121"/>
      <c r="D77" s="122"/>
      <c r="E77" s="123"/>
      <c r="G77" s="121"/>
    </row>
    <row r="78" s="99" customFormat="true" ht="12.75" hidden="false" customHeight="false" outlineLevel="0" collapsed="false">
      <c r="A78" s="121"/>
      <c r="D78" s="122"/>
      <c r="E78" s="123"/>
      <c r="G78" s="121"/>
    </row>
    <row r="79" s="99" customFormat="true" ht="12.75" hidden="false" customHeight="false" outlineLevel="0" collapsed="false">
      <c r="A79" s="121"/>
      <c r="D79" s="122"/>
      <c r="E79" s="123"/>
      <c r="G79" s="121"/>
    </row>
    <row r="80" s="99" customFormat="true" ht="12.75" hidden="false" customHeight="false" outlineLevel="0" collapsed="false">
      <c r="A80" s="121"/>
      <c r="D80" s="122"/>
      <c r="E80" s="123"/>
      <c r="G80" s="121"/>
    </row>
    <row r="81" s="99" customFormat="true" ht="12.75" hidden="false" customHeight="false" outlineLevel="0" collapsed="false">
      <c r="A81" s="121"/>
      <c r="D81" s="122"/>
      <c r="E81" s="123"/>
      <c r="G81" s="121"/>
    </row>
    <row r="82" s="99" customFormat="true" ht="12.75" hidden="false" customHeight="false" outlineLevel="0" collapsed="false">
      <c r="A82" s="121"/>
      <c r="D82" s="122"/>
      <c r="E82" s="123"/>
      <c r="G82" s="121"/>
    </row>
    <row r="83" s="99" customFormat="true" ht="12.75" hidden="false" customHeight="false" outlineLevel="0" collapsed="false">
      <c r="A83" s="121"/>
      <c r="D83" s="122"/>
      <c r="E83" s="123"/>
      <c r="G83" s="121"/>
    </row>
    <row r="84" s="99" customFormat="true" ht="12.75" hidden="false" customHeight="false" outlineLevel="0" collapsed="false">
      <c r="A84" s="121"/>
      <c r="D84" s="122"/>
      <c r="E84" s="123"/>
      <c r="G84" s="121"/>
    </row>
    <row r="85" s="99" customFormat="true" ht="12.75" hidden="false" customHeight="false" outlineLevel="0" collapsed="false">
      <c r="A85" s="121"/>
      <c r="D85" s="122"/>
      <c r="E85" s="123"/>
      <c r="G85" s="121"/>
    </row>
    <row r="86" s="99" customFormat="true" ht="12.75" hidden="false" customHeight="false" outlineLevel="0" collapsed="false">
      <c r="A86" s="121"/>
      <c r="D86" s="122"/>
      <c r="E86" s="123"/>
      <c r="G86" s="121"/>
    </row>
    <row r="87" s="99" customFormat="true" ht="12.75" hidden="false" customHeight="false" outlineLevel="0" collapsed="false">
      <c r="A87" s="121"/>
      <c r="D87" s="122"/>
      <c r="E87" s="123"/>
      <c r="G87" s="121"/>
    </row>
    <row r="88" s="99" customFormat="true" ht="12.75" hidden="false" customHeight="false" outlineLevel="0" collapsed="false">
      <c r="A88" s="121"/>
      <c r="D88" s="122"/>
      <c r="E88" s="123"/>
      <c r="G88" s="121"/>
    </row>
    <row r="89" s="99" customFormat="true" ht="12.75" hidden="false" customHeight="false" outlineLevel="0" collapsed="false">
      <c r="A89" s="121"/>
      <c r="D89" s="122"/>
      <c r="E89" s="123"/>
      <c r="G89" s="121"/>
    </row>
    <row r="90" s="99" customFormat="true" ht="12.75" hidden="false" customHeight="false" outlineLevel="0" collapsed="false">
      <c r="A90" s="121"/>
      <c r="D90" s="122"/>
      <c r="E90" s="123"/>
      <c r="G90" s="121"/>
    </row>
    <row r="91" s="99" customFormat="true" ht="12.75" hidden="false" customHeight="false" outlineLevel="0" collapsed="false">
      <c r="A91" s="121"/>
      <c r="D91" s="122"/>
      <c r="E91" s="123"/>
      <c r="G91" s="121"/>
    </row>
    <row r="92" s="99" customFormat="true" ht="12.75" hidden="false" customHeight="false" outlineLevel="0" collapsed="false">
      <c r="A92" s="121"/>
      <c r="D92" s="122"/>
      <c r="E92" s="123"/>
      <c r="G92" s="121"/>
    </row>
    <row r="93" s="99" customFormat="true" ht="12.75" hidden="false" customHeight="false" outlineLevel="0" collapsed="false">
      <c r="A93" s="121"/>
      <c r="D93" s="122"/>
      <c r="E93" s="123"/>
      <c r="G93" s="121"/>
    </row>
    <row r="94" s="99" customFormat="true" ht="12.75" hidden="false" customHeight="false" outlineLevel="0" collapsed="false">
      <c r="A94" s="121"/>
      <c r="D94" s="122"/>
      <c r="E94" s="123"/>
      <c r="G94" s="121"/>
    </row>
    <row r="95" s="99" customFormat="true" ht="12.75" hidden="false" customHeight="false" outlineLevel="0" collapsed="false">
      <c r="A95" s="121"/>
      <c r="D95" s="122"/>
      <c r="E95" s="123"/>
      <c r="G95" s="121"/>
    </row>
    <row r="96" s="99" customFormat="true" ht="12.75" hidden="false" customHeight="false" outlineLevel="0" collapsed="false">
      <c r="A96" s="121"/>
      <c r="D96" s="122"/>
      <c r="E96" s="123"/>
      <c r="G96" s="121"/>
    </row>
    <row r="97" s="99" customFormat="true" ht="12.75" hidden="false" customHeight="false" outlineLevel="0" collapsed="false">
      <c r="A97" s="121"/>
      <c r="D97" s="122"/>
      <c r="E97" s="123"/>
      <c r="G97" s="121"/>
    </row>
    <row r="98" s="99" customFormat="true" ht="12.75" hidden="false" customHeight="false" outlineLevel="0" collapsed="false">
      <c r="A98" s="121"/>
      <c r="D98" s="122"/>
      <c r="E98" s="123"/>
      <c r="G98" s="121"/>
    </row>
    <row r="99" s="99" customFormat="true" ht="12.75" hidden="false" customHeight="false" outlineLevel="0" collapsed="false">
      <c r="A99" s="121"/>
      <c r="D99" s="122"/>
      <c r="E99" s="123"/>
      <c r="G99" s="121"/>
    </row>
    <row r="100" s="99" customFormat="true" ht="12.75" hidden="false" customHeight="false" outlineLevel="0" collapsed="false">
      <c r="A100" s="121"/>
      <c r="D100" s="122"/>
      <c r="E100" s="123"/>
      <c r="G100" s="121"/>
    </row>
    <row r="101" s="99" customFormat="true" ht="12.75" hidden="false" customHeight="false" outlineLevel="0" collapsed="false">
      <c r="A101" s="121"/>
      <c r="D101" s="122"/>
      <c r="E101" s="123"/>
      <c r="G101" s="121"/>
    </row>
    <row r="102" s="99" customFormat="true" ht="12.75" hidden="false" customHeight="false" outlineLevel="0" collapsed="false">
      <c r="A102" s="121"/>
      <c r="D102" s="122"/>
      <c r="E102" s="123"/>
      <c r="G102" s="121"/>
    </row>
    <row r="103" s="99" customFormat="true" ht="12.75" hidden="false" customHeight="false" outlineLevel="0" collapsed="false">
      <c r="A103" s="121"/>
      <c r="D103" s="122"/>
      <c r="E103" s="123"/>
      <c r="G103" s="121"/>
    </row>
    <row r="104" s="99" customFormat="true" ht="12.75" hidden="false" customHeight="false" outlineLevel="0" collapsed="false">
      <c r="A104" s="121"/>
      <c r="D104" s="122"/>
      <c r="E104" s="123"/>
      <c r="G104" s="121"/>
    </row>
    <row r="105" s="99" customFormat="true" ht="12.75" hidden="false" customHeight="false" outlineLevel="0" collapsed="false">
      <c r="A105" s="121"/>
      <c r="D105" s="122"/>
      <c r="E105" s="123"/>
      <c r="G105" s="121"/>
    </row>
    <row r="106" s="99" customFormat="true" ht="12.75" hidden="false" customHeight="false" outlineLevel="0" collapsed="false">
      <c r="A106" s="121"/>
      <c r="D106" s="122"/>
      <c r="E106" s="123"/>
      <c r="G106" s="121"/>
    </row>
    <row r="107" s="99" customFormat="true" ht="12.75" hidden="false" customHeight="false" outlineLevel="0" collapsed="false">
      <c r="A107" s="121"/>
      <c r="D107" s="122"/>
      <c r="E107" s="123"/>
      <c r="G107" s="121"/>
    </row>
    <row r="108" s="99" customFormat="true" ht="12.75" hidden="false" customHeight="false" outlineLevel="0" collapsed="false">
      <c r="A108" s="121"/>
      <c r="D108" s="122"/>
      <c r="E108" s="123"/>
      <c r="G108" s="121"/>
    </row>
    <row r="109" s="99" customFormat="true" ht="12.75" hidden="false" customHeight="false" outlineLevel="0" collapsed="false">
      <c r="A109" s="121"/>
      <c r="D109" s="122"/>
      <c r="E109" s="123"/>
      <c r="G109" s="121"/>
    </row>
    <row r="110" s="99" customFormat="true" ht="12.75" hidden="false" customHeight="false" outlineLevel="0" collapsed="false">
      <c r="A110" s="121"/>
      <c r="D110" s="122"/>
      <c r="E110" s="123"/>
      <c r="G110" s="121"/>
    </row>
    <row r="111" s="99" customFormat="true" ht="12.75" hidden="false" customHeight="false" outlineLevel="0" collapsed="false">
      <c r="A111" s="121"/>
      <c r="D111" s="122"/>
      <c r="E111" s="123"/>
      <c r="G111" s="121"/>
    </row>
    <row r="112" s="99" customFormat="true" ht="12.75" hidden="false" customHeight="false" outlineLevel="0" collapsed="false">
      <c r="A112" s="121"/>
      <c r="D112" s="122"/>
      <c r="E112" s="123"/>
      <c r="G112" s="121"/>
    </row>
    <row r="113" s="99" customFormat="true" ht="12.75" hidden="false" customHeight="false" outlineLevel="0" collapsed="false">
      <c r="A113" s="121"/>
      <c r="D113" s="122"/>
      <c r="E113" s="123"/>
      <c r="G113" s="121"/>
    </row>
    <row r="114" s="99" customFormat="true" ht="12.75" hidden="false" customHeight="false" outlineLevel="0" collapsed="false">
      <c r="A114" s="121"/>
      <c r="D114" s="122"/>
      <c r="E114" s="123"/>
      <c r="G114" s="121"/>
    </row>
    <row r="115" s="99" customFormat="true" ht="12.75" hidden="false" customHeight="false" outlineLevel="0" collapsed="false">
      <c r="A115" s="121"/>
      <c r="D115" s="122"/>
      <c r="E115" s="123"/>
      <c r="G115" s="121"/>
    </row>
    <row r="116" s="99" customFormat="true" ht="12.75" hidden="false" customHeight="false" outlineLevel="0" collapsed="false">
      <c r="A116" s="121"/>
      <c r="D116" s="122"/>
      <c r="E116" s="123"/>
      <c r="G116" s="121"/>
    </row>
    <row r="117" s="99" customFormat="true" ht="12.75" hidden="false" customHeight="false" outlineLevel="0" collapsed="false">
      <c r="A117" s="121"/>
      <c r="D117" s="122"/>
      <c r="E117" s="123"/>
      <c r="G117" s="121"/>
    </row>
    <row r="118" s="99" customFormat="true" ht="12.75" hidden="false" customHeight="false" outlineLevel="0" collapsed="false">
      <c r="A118" s="121"/>
      <c r="D118" s="122"/>
      <c r="E118" s="123"/>
      <c r="G118" s="121"/>
    </row>
    <row r="119" s="99" customFormat="true" ht="12.75" hidden="false" customHeight="false" outlineLevel="0" collapsed="false">
      <c r="A119" s="121"/>
      <c r="D119" s="122"/>
      <c r="E119" s="123"/>
      <c r="G119" s="121"/>
    </row>
    <row r="120" s="99" customFormat="true" ht="12.75" hidden="false" customHeight="false" outlineLevel="0" collapsed="false">
      <c r="A120" s="121"/>
      <c r="D120" s="122"/>
      <c r="E120" s="123"/>
      <c r="G120" s="121"/>
    </row>
    <row r="121" s="99" customFormat="true" ht="12.75" hidden="false" customHeight="false" outlineLevel="0" collapsed="false">
      <c r="A121" s="121"/>
      <c r="D121" s="122"/>
      <c r="E121" s="123"/>
      <c r="G121" s="121"/>
    </row>
    <row r="122" s="99" customFormat="true" ht="12.75" hidden="false" customHeight="false" outlineLevel="0" collapsed="false">
      <c r="A122" s="121"/>
      <c r="D122" s="122"/>
      <c r="E122" s="123"/>
      <c r="G122" s="121"/>
    </row>
    <row r="123" s="99" customFormat="true" ht="12.75" hidden="false" customHeight="false" outlineLevel="0" collapsed="false">
      <c r="A123" s="121"/>
      <c r="D123" s="122"/>
      <c r="E123" s="123"/>
      <c r="G123" s="121"/>
    </row>
    <row r="124" s="99" customFormat="true" ht="12.75" hidden="false" customHeight="false" outlineLevel="0" collapsed="false">
      <c r="A124" s="121"/>
      <c r="D124" s="122"/>
      <c r="E124" s="123"/>
      <c r="G124" s="121"/>
    </row>
    <row r="125" s="99" customFormat="true" ht="12.75" hidden="false" customHeight="false" outlineLevel="0" collapsed="false">
      <c r="A125" s="121"/>
      <c r="D125" s="122"/>
      <c r="E125" s="123"/>
      <c r="G125" s="121"/>
    </row>
    <row r="126" s="99" customFormat="true" ht="12.75" hidden="false" customHeight="false" outlineLevel="0" collapsed="false">
      <c r="A126" s="121"/>
      <c r="D126" s="122"/>
      <c r="E126" s="123"/>
      <c r="G126" s="121"/>
    </row>
    <row r="127" s="99" customFormat="true" ht="12.75" hidden="false" customHeight="false" outlineLevel="0" collapsed="false">
      <c r="A127" s="121"/>
      <c r="D127" s="122"/>
      <c r="E127" s="123"/>
      <c r="G127" s="121"/>
    </row>
    <row r="128" s="99" customFormat="true" ht="12.75" hidden="false" customHeight="false" outlineLevel="0" collapsed="false">
      <c r="A128" s="121"/>
      <c r="D128" s="122"/>
      <c r="E128" s="123"/>
      <c r="G128" s="121"/>
    </row>
    <row r="129" s="99" customFormat="true" ht="12.75" hidden="false" customHeight="false" outlineLevel="0" collapsed="false">
      <c r="A129" s="121"/>
      <c r="D129" s="122"/>
      <c r="E129" s="123"/>
      <c r="G129" s="121"/>
    </row>
    <row r="130" s="99" customFormat="true" ht="12.75" hidden="false" customHeight="false" outlineLevel="0" collapsed="false">
      <c r="A130" s="121"/>
      <c r="D130" s="122"/>
      <c r="E130" s="123"/>
      <c r="G130" s="121"/>
    </row>
    <row r="131" s="99" customFormat="true" ht="12.75" hidden="false" customHeight="false" outlineLevel="0" collapsed="false">
      <c r="A131" s="121"/>
      <c r="D131" s="122"/>
      <c r="E131" s="123"/>
      <c r="G131" s="121"/>
    </row>
    <row r="132" s="99" customFormat="true" ht="12.75" hidden="false" customHeight="false" outlineLevel="0" collapsed="false">
      <c r="A132" s="121"/>
      <c r="D132" s="122"/>
      <c r="E132" s="123"/>
      <c r="G132" s="121"/>
    </row>
  </sheetData>
  <mergeCells count="1">
    <mergeCell ref="F25:G2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77"/>
  <sheetViews>
    <sheetView showFormulas="false" showGridLines="true" showRowColHeaders="true" showZeros="true" rightToLeft="false" tabSelected="false" showOutlineSymbols="true" defaultGridColor="true" view="normal" topLeftCell="A85" colorId="64" zoomScale="75" zoomScaleNormal="75" zoomScalePageLayoutView="100" workbookViewId="0">
      <selection pane="topLeft" activeCell="J124" activeCellId="0" sqref="J12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7" width="22.42"/>
    <col collapsed="false" customWidth="true" hidden="false" outlineLevel="0" max="2" min="2" style="127" width="12.7"/>
    <col collapsed="false" customWidth="true" hidden="false" outlineLevel="0" max="3" min="3" style="127" width="10.42"/>
    <col collapsed="false" customWidth="false" hidden="false" outlineLevel="0" max="6" min="4" style="127" width="9.13"/>
    <col collapsed="false" customWidth="true" hidden="false" outlineLevel="0" max="7" min="7" style="127" width="13.56"/>
    <col collapsed="false" customWidth="false" hidden="false" outlineLevel="0" max="9" min="8" style="127" width="9.13"/>
    <col collapsed="false" customWidth="true" hidden="false" outlineLevel="0" max="10" min="10" style="127" width="12.56"/>
    <col collapsed="false" customWidth="true" hidden="false" outlineLevel="0" max="11" min="11" style="127" width="13.13"/>
    <col collapsed="false" customWidth="true" hidden="false" outlineLevel="0" max="12" min="12" style="127" width="5.99"/>
    <col collapsed="false" customWidth="true" hidden="false" outlineLevel="0" max="21" min="13" style="127" width="6.99"/>
    <col collapsed="false" customWidth="true" hidden="false" outlineLevel="0" max="22" min="22" style="127" width="8.28"/>
    <col collapsed="false" customWidth="true" hidden="false" outlineLevel="0" max="25" min="23" style="127" width="7.56"/>
    <col collapsed="false" customWidth="true" hidden="false" outlineLevel="0" max="36" min="26" style="127" width="6.99"/>
    <col collapsed="false" customWidth="false" hidden="false" outlineLevel="0" max="37" min="37" style="127" width="9.13"/>
    <col collapsed="false" customWidth="false" hidden="false" outlineLevel="0" max="38" min="38" style="128" width="9.13"/>
    <col collapsed="false" customWidth="true" hidden="false" outlineLevel="0" max="39" min="39" style="127" width="28.28"/>
    <col collapsed="false" customWidth="true" hidden="false" outlineLevel="0" max="44" min="40" style="127" width="4.42"/>
    <col collapsed="false" customWidth="false" hidden="false" outlineLevel="0" max="48" min="45" style="127" width="9.13"/>
    <col collapsed="false" customWidth="false" hidden="false" outlineLevel="0" max="55" min="49" style="129" width="9.13"/>
    <col collapsed="false" customWidth="false" hidden="false" outlineLevel="0" max="257" min="56" style="127" width="9.13"/>
  </cols>
  <sheetData>
    <row r="1" customFormat="false" ht="20.25" hidden="false" customHeight="false" outlineLevel="0" collapsed="false">
      <c r="A1" s="130" t="s">
        <v>5845</v>
      </c>
      <c r="B1" s="131"/>
      <c r="C1" s="131"/>
      <c r="D1" s="132" t="s">
        <v>5846</v>
      </c>
      <c r="E1" s="132" t="s">
        <v>5847</v>
      </c>
      <c r="F1" s="132" t="s">
        <v>5848</v>
      </c>
      <c r="G1" s="133"/>
      <c r="H1" s="129"/>
      <c r="I1" s="129" t="s">
        <v>5849</v>
      </c>
      <c r="J1" s="129"/>
      <c r="K1" s="129"/>
      <c r="L1" s="129"/>
      <c r="M1" s="129"/>
      <c r="N1" s="129"/>
      <c r="O1" s="129"/>
      <c r="P1" s="129"/>
      <c r="Q1" s="129"/>
      <c r="R1" s="129"/>
      <c r="S1" s="134"/>
      <c r="T1" s="134"/>
      <c r="U1" s="135" t="s">
        <v>5850</v>
      </c>
      <c r="V1" s="136" t="s">
        <v>5851</v>
      </c>
      <c r="W1" s="136" t="s">
        <v>5852</v>
      </c>
      <c r="X1" s="136" t="s">
        <v>5853</v>
      </c>
      <c r="Y1" s="136" t="s">
        <v>5854</v>
      </c>
      <c r="Z1" s="137" t="s">
        <v>5855</v>
      </c>
      <c r="AA1" s="138"/>
      <c r="AB1" s="139"/>
      <c r="AC1" s="140"/>
      <c r="AD1" s="140"/>
      <c r="AE1" s="140"/>
      <c r="AF1" s="140"/>
      <c r="AG1" s="140"/>
      <c r="AH1" s="140"/>
      <c r="AI1" s="140"/>
      <c r="AJ1" s="140"/>
      <c r="AK1" s="129"/>
      <c r="AL1" s="141" t="s">
        <v>5856</v>
      </c>
      <c r="AM1" s="141"/>
      <c r="AN1" s="131"/>
      <c r="AO1" s="131"/>
      <c r="AP1" s="131"/>
      <c r="AQ1" s="131"/>
      <c r="AR1" s="142"/>
      <c r="AS1" s="129"/>
      <c r="AT1" s="129"/>
      <c r="AU1" s="129"/>
      <c r="AV1" s="129"/>
    </row>
    <row r="2" customFormat="false" ht="12.75" hidden="false" customHeight="false" outlineLevel="0" collapsed="false">
      <c r="A2" s="143" t="s">
        <v>5857</v>
      </c>
      <c r="B2" s="144" t="n">
        <f aca="false">F26</f>
        <v>9</v>
      </c>
      <c r="C2" s="136"/>
      <c r="D2" s="145" t="n">
        <f aca="false">IF(INDEX($N$3:$O$13,$B$2+1,2)&gt;0,RANDBETWEEN(1,6)*10,0)</f>
        <v>10</v>
      </c>
      <c r="E2" s="146" t="n">
        <f aca="false">IF(INDEX($N$3:$Q$13,$B$2+1,3)&gt;0,RANDBETWEEN(1,6)*5,0)</f>
        <v>15</v>
      </c>
      <c r="F2" s="147" t="n">
        <f aca="false">IF(INDEX($N$3:$Q$13,$B$2+1,4)&gt;0,RANDBETWEEN(1,6),0)</f>
        <v>1</v>
      </c>
      <c r="G2" s="148"/>
      <c r="H2" s="129"/>
      <c r="I2" s="149"/>
      <c r="J2" s="150" t="s">
        <v>5818</v>
      </c>
      <c r="K2" s="150" t="s">
        <v>5820</v>
      </c>
      <c r="L2" s="150" t="s">
        <v>5819</v>
      </c>
      <c r="M2" s="150" t="s">
        <v>5821</v>
      </c>
      <c r="N2" s="150"/>
      <c r="O2" s="150" t="s">
        <v>5846</v>
      </c>
      <c r="P2" s="150" t="s">
        <v>5847</v>
      </c>
      <c r="Q2" s="151" t="s">
        <v>5858</v>
      </c>
      <c r="R2" s="129"/>
      <c r="S2" s="152" t="s">
        <v>5859</v>
      </c>
      <c r="T2" s="153" t="n">
        <v>0</v>
      </c>
      <c r="U2" s="135" t="n">
        <v>6</v>
      </c>
      <c r="V2" s="136" t="n">
        <f aca="false">SUM(W2:Z2)</f>
        <v>-4</v>
      </c>
      <c r="W2" s="136" t="n">
        <v>1</v>
      </c>
      <c r="X2" s="136" t="n">
        <v>1</v>
      </c>
      <c r="Y2" s="136" t="n">
        <v>1</v>
      </c>
      <c r="Z2" s="137" t="n">
        <v>-7</v>
      </c>
      <c r="AA2" s="154"/>
      <c r="AB2" s="138" t="n">
        <v>1</v>
      </c>
      <c r="AC2" s="155" t="s">
        <v>5860</v>
      </c>
      <c r="AD2" s="155"/>
      <c r="AE2" s="155"/>
      <c r="AF2" s="155"/>
      <c r="AG2" s="155"/>
      <c r="AH2" s="155"/>
      <c r="AI2" s="136"/>
      <c r="AJ2" s="137"/>
      <c r="AK2" s="129"/>
      <c r="AL2" s="156" t="s">
        <v>5861</v>
      </c>
      <c r="AM2" s="157" t="s">
        <v>5862</v>
      </c>
      <c r="AN2" s="157" t="s">
        <v>5828</v>
      </c>
      <c r="AO2" s="157" t="s">
        <v>5829</v>
      </c>
      <c r="AP2" s="157" t="s">
        <v>5830</v>
      </c>
      <c r="AQ2" s="157" t="s">
        <v>5831</v>
      </c>
      <c r="AR2" s="158" t="s">
        <v>5832</v>
      </c>
      <c r="AS2" s="129"/>
      <c r="AT2" s="129"/>
      <c r="AU2" s="129"/>
      <c r="AV2" s="129"/>
    </row>
    <row r="3" customFormat="false" ht="12.75" hidden="false" customHeight="false" outlineLevel="0" collapsed="false">
      <c r="A3" s="143" t="s">
        <v>5863</v>
      </c>
      <c r="B3" s="144" t="n">
        <f aca="false">I26</f>
        <v>13</v>
      </c>
      <c r="C3" s="136"/>
      <c r="D3" s="159" t="n">
        <f aca="false">IF(INDEX($N$3:$O$13,$B$2+1,2)&gt;1,RANDBETWEEN(1,6)*10,0)</f>
        <v>50</v>
      </c>
      <c r="E3" s="144" t="n">
        <f aca="false">IF(INDEX($N$3:$Q$13,$B$2+1,3)&gt;1,RANDBETWEEN(1,6)*5,0)</f>
        <v>25</v>
      </c>
      <c r="F3" s="160" t="n">
        <f aca="false">IF(INDEX($N$3:$Q$13,$B$2+1,4)&gt;1,RANDBETWEEN(1,6),0)</f>
        <v>1</v>
      </c>
      <c r="G3" s="148"/>
      <c r="H3" s="129"/>
      <c r="I3" s="154" t="n">
        <v>0</v>
      </c>
      <c r="J3" s="144" t="n">
        <v>0</v>
      </c>
      <c r="K3" s="144" t="n">
        <v>0</v>
      </c>
      <c r="L3" s="144" t="n">
        <v>0</v>
      </c>
      <c r="M3" s="144" t="n">
        <v>0</v>
      </c>
      <c r="N3" s="144" t="n">
        <v>0</v>
      </c>
      <c r="O3" s="144" t="n">
        <v>0</v>
      </c>
      <c r="P3" s="144" t="n">
        <v>0</v>
      </c>
      <c r="Q3" s="161" t="n">
        <v>0</v>
      </c>
      <c r="R3" s="129"/>
      <c r="S3" s="162" t="s">
        <v>228</v>
      </c>
      <c r="T3" s="163" t="n">
        <v>-1000</v>
      </c>
      <c r="U3" s="135" t="n">
        <v>1</v>
      </c>
      <c r="V3" s="136" t="n">
        <f aca="false">SUM(W3:Z3)</f>
        <v>2</v>
      </c>
      <c r="W3" s="136" t="n">
        <v>1</v>
      </c>
      <c r="X3" s="136" t="n">
        <v>1</v>
      </c>
      <c r="Y3" s="136"/>
      <c r="Z3" s="137"/>
      <c r="AA3" s="154"/>
      <c r="AB3" s="136" t="n">
        <v>2</v>
      </c>
      <c r="AC3" s="136" t="n">
        <v>1</v>
      </c>
      <c r="AD3" s="136" t="n">
        <v>1</v>
      </c>
      <c r="AE3" s="136" t="n">
        <v>2</v>
      </c>
      <c r="AF3" s="136" t="n">
        <v>1</v>
      </c>
      <c r="AG3" s="136" t="n">
        <v>1</v>
      </c>
      <c r="AH3" s="136" t="n">
        <v>1</v>
      </c>
      <c r="AI3" s="136"/>
      <c r="AJ3" s="137"/>
      <c r="AK3" s="129"/>
      <c r="AL3" s="156" t="n">
        <v>1</v>
      </c>
      <c r="AM3" s="136" t="s">
        <v>5864</v>
      </c>
      <c r="AN3" s="136"/>
      <c r="AO3" s="136"/>
      <c r="AP3" s="136"/>
      <c r="AQ3" s="136"/>
      <c r="AR3" s="137"/>
      <c r="AS3" s="129"/>
      <c r="AT3" s="129"/>
      <c r="AU3" s="129"/>
      <c r="AV3" s="129"/>
    </row>
    <row r="4" customFormat="false" ht="12.75" hidden="false" customHeight="false" outlineLevel="0" collapsed="false">
      <c r="A4" s="143"/>
      <c r="B4" s="144"/>
      <c r="C4" s="136"/>
      <c r="D4" s="159" t="n">
        <f aca="false">IF(INDEX($N$3:$O$13,$B$2+1,2)&gt;2,RANDBETWEEN(1,6)*10,0)</f>
        <v>60</v>
      </c>
      <c r="E4" s="144" t="n">
        <f aca="false">IF(INDEX($N$3:$Q$13,$B$2+1,3)&gt;2,RANDBETWEEN(1,6)*5,0)</f>
        <v>25</v>
      </c>
      <c r="F4" s="160" t="n">
        <f aca="false">IF(INDEX($N$3:$Q$13,$B$2+1,4)&gt;2,RANDBETWEEN(1,6),0)</f>
        <v>3</v>
      </c>
      <c r="G4" s="148"/>
      <c r="H4" s="129"/>
      <c r="I4" s="154" t="n">
        <v>1</v>
      </c>
      <c r="J4" s="144" t="n">
        <v>0</v>
      </c>
      <c r="K4" s="144" t="n">
        <f aca="false">RANDBETWEEN(1,6)+RANDBETWEEN(1,6)-6</f>
        <v>2</v>
      </c>
      <c r="L4" s="144" t="n">
        <f aca="false">RANDBETWEEN(1,6)-2</f>
        <v>2</v>
      </c>
      <c r="M4" s="144" t="n">
        <f aca="false">RANDBETWEEN(1,6)+RANDBETWEEN(1,6)-6</f>
        <v>5</v>
      </c>
      <c r="N4" s="144" t="n">
        <v>1</v>
      </c>
      <c r="O4" s="144" t="n">
        <f aca="false">RANDBETWEEN(1,6)-4+$J$15+$J$16+($B$3-$B$6)</f>
        <v>9</v>
      </c>
      <c r="P4" s="144" t="n">
        <f aca="false">RANDBETWEEN(1,6)-4+$J$15+$J$16+($B$3-$B$6)+TRUNC(B12/2)</f>
        <v>9</v>
      </c>
      <c r="Q4" s="161"/>
      <c r="R4" s="129"/>
      <c r="S4" s="162" t="s">
        <v>3032</v>
      </c>
      <c r="T4" s="163" t="n">
        <v>-1000</v>
      </c>
      <c r="U4" s="135" t="n">
        <v>3</v>
      </c>
      <c r="V4" s="136" t="n">
        <f aca="false">SUM(W4:Z4)</f>
        <v>-2</v>
      </c>
      <c r="W4" s="136" t="n">
        <v>1</v>
      </c>
      <c r="X4" s="136" t="n">
        <v>1</v>
      </c>
      <c r="Y4" s="136" t="n">
        <v>1</v>
      </c>
      <c r="Z4" s="137" t="n">
        <v>-5</v>
      </c>
      <c r="AA4" s="154"/>
      <c r="AB4" s="136" t="n">
        <v>3</v>
      </c>
      <c r="AC4" s="136" t="n">
        <v>1</v>
      </c>
      <c r="AD4" s="136" t="n">
        <v>1</v>
      </c>
      <c r="AE4" s="136" t="n">
        <v>2</v>
      </c>
      <c r="AF4" s="136" t="n">
        <v>1</v>
      </c>
      <c r="AG4" s="136" t="n">
        <v>1</v>
      </c>
      <c r="AH4" s="136" t="n">
        <v>1</v>
      </c>
      <c r="AI4" s="136"/>
      <c r="AJ4" s="137"/>
      <c r="AK4" s="129"/>
      <c r="AL4" s="156" t="n">
        <v>2</v>
      </c>
      <c r="AM4" s="136" t="s">
        <v>5865</v>
      </c>
      <c r="AN4" s="136" t="n">
        <v>10</v>
      </c>
      <c r="AO4" s="136"/>
      <c r="AP4" s="136" t="n">
        <v>12</v>
      </c>
      <c r="AQ4" s="136"/>
      <c r="AR4" s="137"/>
      <c r="AS4" s="129"/>
      <c r="AT4" s="129"/>
      <c r="AU4" s="129"/>
      <c r="AV4" s="129"/>
    </row>
    <row r="5" customFormat="false" ht="12.75" hidden="false" customHeight="false" outlineLevel="0" collapsed="false">
      <c r="A5" s="143" t="s">
        <v>5866</v>
      </c>
      <c r="B5" s="144" t="n">
        <f aca="false">F52</f>
        <v>2</v>
      </c>
      <c r="C5" s="136"/>
      <c r="D5" s="159" t="n">
        <f aca="false">IF(INDEX($N$3:$O$13,$B$2+1,2)&gt;3,RANDBETWEEN(1,6)*10,0)</f>
        <v>10</v>
      </c>
      <c r="E5" s="144" t="n">
        <f aca="false">IF(INDEX($N$3:$Q$13,$B$2+1,3)&gt;3,RANDBETWEEN(1,6)*5,0)</f>
        <v>5</v>
      </c>
      <c r="F5" s="160" t="n">
        <f aca="false">IF(INDEX($N$3:$Q$13,$B$2+1,4)&gt;3,RANDBETWEEN(1,6),0)</f>
        <v>4</v>
      </c>
      <c r="G5" s="148"/>
      <c r="H5" s="129"/>
      <c r="I5" s="154" t="n">
        <v>2</v>
      </c>
      <c r="J5" s="144" t="n">
        <f aca="false">RANDBETWEEN(1,6)-RANDBETWEEN(1,6)</f>
        <v>-3</v>
      </c>
      <c r="K5" s="144" t="n">
        <f aca="false">RANDBETWEEN(1,6)+RANDBETWEEN(1,6)</f>
        <v>7</v>
      </c>
      <c r="L5" s="144" t="n">
        <f aca="false">RANDBETWEEN(1,6)</f>
        <v>2</v>
      </c>
      <c r="M5" s="144" t="n">
        <f aca="false">RANDBETWEEN(1,6)+RANDBETWEEN(1,6)</f>
        <v>5</v>
      </c>
      <c r="N5" s="144" t="n">
        <v>2</v>
      </c>
      <c r="O5" s="144" t="n">
        <f aca="false">RANDBETWEEN(1,6)-2+$J$15+$J$16+($B$3-$B$6)</f>
        <v>13</v>
      </c>
      <c r="P5" s="144" t="n">
        <f aca="false">RANDBETWEEN(1,6)-1+$J$15+$J$16+($B$3-$B$6)+TRUNC(B12/2)</f>
        <v>14</v>
      </c>
      <c r="Q5" s="161"/>
      <c r="R5" s="129"/>
      <c r="S5" s="162" t="s">
        <v>5867</v>
      </c>
      <c r="T5" s="163" t="n">
        <v>1000</v>
      </c>
      <c r="U5" s="135" t="n">
        <v>6</v>
      </c>
      <c r="V5" s="136" t="n">
        <f aca="false">SUM(W5:Z5)</f>
        <v>-4</v>
      </c>
      <c r="W5" s="136" t="n">
        <v>1</v>
      </c>
      <c r="X5" s="136" t="n">
        <v>1</v>
      </c>
      <c r="Y5" s="136" t="n">
        <v>1</v>
      </c>
      <c r="Z5" s="137" t="n">
        <v>-7</v>
      </c>
      <c r="AA5" s="154"/>
      <c r="AB5" s="136" t="n">
        <v>4</v>
      </c>
      <c r="AC5" s="136" t="n">
        <v>3</v>
      </c>
      <c r="AD5" s="136" t="n">
        <v>1</v>
      </c>
      <c r="AE5" s="136" t="n">
        <v>2</v>
      </c>
      <c r="AF5" s="136" t="n">
        <v>1</v>
      </c>
      <c r="AG5" s="136" t="n">
        <v>4</v>
      </c>
      <c r="AH5" s="136" t="n">
        <v>1</v>
      </c>
      <c r="AI5" s="136"/>
      <c r="AJ5" s="137"/>
      <c r="AK5" s="129"/>
      <c r="AL5" s="156" t="n">
        <v>3</v>
      </c>
      <c r="AM5" s="136" t="s">
        <v>5868</v>
      </c>
      <c r="AN5" s="136"/>
      <c r="AO5" s="136"/>
      <c r="AP5" s="136"/>
      <c r="AQ5" s="136" t="n">
        <v>6</v>
      </c>
      <c r="AR5" s="137"/>
      <c r="AS5" s="129"/>
      <c r="AT5" s="129"/>
      <c r="AU5" s="129"/>
      <c r="AV5" s="129"/>
    </row>
    <row r="6" customFormat="false" ht="12.75" hidden="false" customHeight="false" outlineLevel="0" collapsed="false">
      <c r="A6" s="143" t="s">
        <v>5869</v>
      </c>
      <c r="B6" s="144" t="n">
        <f aca="false">I52</f>
        <v>0</v>
      </c>
      <c r="C6" s="136"/>
      <c r="D6" s="159" t="n">
        <f aca="false">IF(INDEX($N$3:$O$13,$B$2+1,2)&gt;4,RANDBETWEEN(1,6)*10,0)</f>
        <v>20</v>
      </c>
      <c r="E6" s="144" t="n">
        <f aca="false">IF(INDEX($N$3:$Q$13,$B$2+1,3)&gt;4,RANDBETWEEN(1,6)*5,0)</f>
        <v>30</v>
      </c>
      <c r="F6" s="160" t="n">
        <f aca="false">IF(INDEX($N$3:$Q$13,$B$2+1,4)&gt;4,RANDBETWEEN(1,6),0)</f>
        <v>2</v>
      </c>
      <c r="G6" s="148"/>
      <c r="H6" s="129"/>
      <c r="I6" s="154" t="n">
        <v>3</v>
      </c>
      <c r="J6" s="144" t="n">
        <f aca="false">RANDBETWEEN(1,6)+RANDBETWEEN(1,6)-RANDBETWEEN(1,6)-RANDBETWEEN(1,6)</f>
        <v>3</v>
      </c>
      <c r="K6" s="144" t="n">
        <f aca="false">RANDBETWEEN(1,6)+RANDBETWEEN(1,6)</f>
        <v>11</v>
      </c>
      <c r="L6" s="144" t="n">
        <f aca="false">RANDBETWEEN(1,6)+RANDBETWEEN(1,6)-RANDBETWEEN(1,6)</f>
        <v>0</v>
      </c>
      <c r="M6" s="144" t="n">
        <f aca="false">RANDBETWEEN(1,6)+RANDBETWEEN(1,6)</f>
        <v>4</v>
      </c>
      <c r="N6" s="144" t="n">
        <v>3</v>
      </c>
      <c r="O6" s="144" t="n">
        <f aca="false">RANDBETWEEN(1,6)-1+$J$15+$J$16+($B$3-$B$6)</f>
        <v>12</v>
      </c>
      <c r="P6" s="144" t="n">
        <f aca="false">RANDBETWEEN(1,6)+$J$15+$J$16+($B$3-$B$6)+TRUNC(B12/2)</f>
        <v>16</v>
      </c>
      <c r="Q6" s="161"/>
      <c r="R6" s="129"/>
      <c r="S6" s="162" t="s">
        <v>944</v>
      </c>
      <c r="T6" s="163" t="n">
        <v>1000</v>
      </c>
      <c r="U6" s="135" t="n">
        <v>3</v>
      </c>
      <c r="V6" s="136" t="n">
        <f aca="false">SUM(W6:Z6)</f>
        <v>-2</v>
      </c>
      <c r="W6" s="136" t="n">
        <v>1</v>
      </c>
      <c r="X6" s="136" t="n">
        <v>1</v>
      </c>
      <c r="Y6" s="136" t="n">
        <v>1</v>
      </c>
      <c r="Z6" s="137" t="n">
        <v>-5</v>
      </c>
      <c r="AA6" s="154"/>
      <c r="AB6" s="136" t="n">
        <v>5</v>
      </c>
      <c r="AC6" s="136" t="n">
        <v>3</v>
      </c>
      <c r="AD6" s="136" t="n">
        <v>1</v>
      </c>
      <c r="AE6" s="136" t="n">
        <v>2</v>
      </c>
      <c r="AF6" s="136" t="n">
        <v>1</v>
      </c>
      <c r="AG6" s="136" t="n">
        <v>4</v>
      </c>
      <c r="AH6" s="136" t="n">
        <v>8</v>
      </c>
      <c r="AI6" s="136"/>
      <c r="AJ6" s="137"/>
      <c r="AK6" s="129"/>
      <c r="AL6" s="156" t="n">
        <v>4</v>
      </c>
      <c r="AM6" s="136" t="s">
        <v>5870</v>
      </c>
      <c r="AN6" s="136" t="n">
        <v>11</v>
      </c>
      <c r="AO6" s="136"/>
      <c r="AP6" s="136" t="n">
        <v>11</v>
      </c>
      <c r="AQ6" s="136" t="n">
        <v>11</v>
      </c>
      <c r="AR6" s="137"/>
      <c r="AS6" s="129"/>
      <c r="AT6" s="129"/>
      <c r="AU6" s="129"/>
      <c r="AV6" s="129"/>
    </row>
    <row r="7" customFormat="false" ht="12.75" hidden="false" customHeight="false" outlineLevel="0" collapsed="false">
      <c r="A7" s="143" t="s">
        <v>5871</v>
      </c>
      <c r="B7" s="144" t="str">
        <f aca="false">Input!F10</f>
        <v>G</v>
      </c>
      <c r="C7" s="136"/>
      <c r="D7" s="159" t="n">
        <f aca="false">IF(INDEX($N$3:$O$13,$B$2+1,2)&gt;5,RANDBETWEEN(1,6)*10,0)</f>
        <v>40</v>
      </c>
      <c r="E7" s="144" t="n">
        <f aca="false">IF(INDEX($N$3:$Q$13,$B$2+1,3)&gt;5,RANDBETWEEN(1,6)*5,0)</f>
        <v>5</v>
      </c>
      <c r="F7" s="160" t="n">
        <f aca="false">IF(INDEX($N$3:$Q$13,$B$2+1,4)&gt;5,RANDBETWEEN(1,6),0)</f>
        <v>2</v>
      </c>
      <c r="G7" s="148"/>
      <c r="H7" s="129"/>
      <c r="I7" s="154" t="n">
        <v>4</v>
      </c>
      <c r="J7" s="144" t="n">
        <f aca="false">RANDBETWEEN(1,6)+RANDBETWEEN(1,6)-RANDBETWEEN(1,6)</f>
        <v>5</v>
      </c>
      <c r="K7" s="144" t="n">
        <f aca="false">RANDBETWEEN(1,6)+RANDBETWEEN(1,6)+RANDBETWEEN(1,6)-RANDBETWEEN(1,6)</f>
        <v>10</v>
      </c>
      <c r="L7" s="144" t="n">
        <f aca="false">RANDBETWEEN(1,6)+RANDBETWEEN(1,6)-RANDBETWEEN(1,6)</f>
        <v>2</v>
      </c>
      <c r="M7" s="144" t="n">
        <f aca="false">RANDBETWEEN(1,6)+RANDBETWEEN(1,6)+RANDBETWEEN(1,6)-RANDBETWEEN(1,6)</f>
        <v>10</v>
      </c>
      <c r="N7" s="144" t="n">
        <v>4</v>
      </c>
      <c r="O7" s="144" t="n">
        <f aca="false">RANDBETWEEN(1,6)+$J$15+$J$16+($B$3-$B$6)</f>
        <v>12</v>
      </c>
      <c r="P7" s="144" t="n">
        <f aca="false">RANDBETWEEN(1,6)+1+$J$15+$J$16+($B$3-$B$6)+TRUNC(B12/2)</f>
        <v>17</v>
      </c>
      <c r="Q7" s="161"/>
      <c r="R7" s="129"/>
      <c r="S7" s="162" t="s">
        <v>296</v>
      </c>
      <c r="T7" s="163" t="n">
        <v>1000</v>
      </c>
      <c r="U7" s="135" t="n">
        <v>6</v>
      </c>
      <c r="V7" s="136" t="n">
        <f aca="false">SUM(W7:Z7)</f>
        <v>-4</v>
      </c>
      <c r="W7" s="136" t="n">
        <v>1</v>
      </c>
      <c r="X7" s="136" t="n">
        <v>1</v>
      </c>
      <c r="Y7" s="136" t="n">
        <v>1</v>
      </c>
      <c r="Z7" s="137" t="n">
        <v>-7</v>
      </c>
      <c r="AA7" s="154"/>
      <c r="AB7" s="136" t="n">
        <v>6</v>
      </c>
      <c r="AC7" s="136" t="n">
        <v>3</v>
      </c>
      <c r="AD7" s="136" t="n">
        <v>4</v>
      </c>
      <c r="AE7" s="136" t="n">
        <v>2</v>
      </c>
      <c r="AF7" s="136" t="n">
        <v>1</v>
      </c>
      <c r="AG7" s="136" t="n">
        <v>7</v>
      </c>
      <c r="AH7" s="136" t="n">
        <v>4</v>
      </c>
      <c r="AI7" s="136"/>
      <c r="AJ7" s="137"/>
      <c r="AK7" s="129"/>
      <c r="AL7" s="156" t="n">
        <v>5</v>
      </c>
      <c r="AM7" s="136" t="s">
        <v>5872</v>
      </c>
      <c r="AN7" s="136"/>
      <c r="AO7" s="136"/>
      <c r="AP7" s="136"/>
      <c r="AQ7" s="136"/>
      <c r="AR7" s="137"/>
      <c r="AS7" s="129"/>
      <c r="AT7" s="129"/>
      <c r="AU7" s="129"/>
      <c r="AV7" s="129"/>
    </row>
    <row r="8" customFormat="false" ht="12.75" hidden="false" customHeight="false" outlineLevel="0" collapsed="false">
      <c r="A8" s="143" t="s">
        <v>5873</v>
      </c>
      <c r="B8" s="144"/>
      <c r="C8" s="136"/>
      <c r="D8" s="159" t="n">
        <f aca="false">IF(INDEX($N$3:$O$13,$B$2+1,2)&gt;6,RANDBETWEEN(1,6)*10,0)</f>
        <v>10</v>
      </c>
      <c r="E8" s="144" t="n">
        <f aca="false">IF(INDEX($N$3:$Q$13,$B$2+1,3)&gt;6,RANDBETWEEN(1,6)*5,0)</f>
        <v>5</v>
      </c>
      <c r="F8" s="160" t="n">
        <f aca="false">IF(INDEX($N$3:$Q$13,$B$2+1,4)&gt;6,RANDBETWEEN(1,6),0)</f>
        <v>3</v>
      </c>
      <c r="G8" s="148"/>
      <c r="H8" s="129"/>
      <c r="I8" s="154" t="n">
        <v>5</v>
      </c>
      <c r="J8" s="144" t="n">
        <f aca="false">RANDBETWEEN(1,6)+RANDBETWEEN(1,6)-RANDBETWEEN(1,6)</f>
        <v>3</v>
      </c>
      <c r="K8" s="144" t="n">
        <f aca="false">RANDBETWEEN(1,6)+RANDBETWEEN(1,6)+RANDBETWEEN(1,6)-RANDBETWEEN(1,6)</f>
        <v>14</v>
      </c>
      <c r="L8" s="144" t="n">
        <f aca="false">RANDBETWEEN(1,6)+RANDBETWEEN(1,6)+RANDBETWEEN(1,6)-RANDBETWEEN(1,6)-RANDBETWEEN(1,6)</f>
        <v>5</v>
      </c>
      <c r="M8" s="144" t="n">
        <f aca="false">RANDBETWEEN(1,6)+RANDBETWEEN(1,6)+RANDBETWEEN(1,6)-RANDBETWEEN(1,6)</f>
        <v>7</v>
      </c>
      <c r="N8" s="144" t="n">
        <v>5</v>
      </c>
      <c r="O8" s="144" t="n">
        <f aca="false">RANDBETWEEN(1,6)+1+$J$15+$J$16+($B$3-$B$6)</f>
        <v>16</v>
      </c>
      <c r="P8" s="144" t="n">
        <f aca="false">RANDBETWEEN(1,6)+2+$J$15+$J$16+($B$3-$B$6)+TRUNC(B12/2)</f>
        <v>20</v>
      </c>
      <c r="Q8" s="161"/>
      <c r="R8" s="129"/>
      <c r="S8" s="162" t="s">
        <v>216</v>
      </c>
      <c r="T8" s="163" t="n">
        <v>-1000</v>
      </c>
      <c r="U8" s="135" t="n">
        <v>6</v>
      </c>
      <c r="V8" s="136" t="n">
        <f aca="false">SUM(W8:Z8)</f>
        <v>-4</v>
      </c>
      <c r="W8" s="136" t="n">
        <v>1</v>
      </c>
      <c r="X8" s="136" t="n">
        <v>1</v>
      </c>
      <c r="Y8" s="136" t="n">
        <v>1</v>
      </c>
      <c r="Z8" s="137" t="n">
        <v>-7</v>
      </c>
      <c r="AA8" s="154"/>
      <c r="AB8" s="136" t="n">
        <v>7</v>
      </c>
      <c r="AC8" s="136" t="n">
        <v>6</v>
      </c>
      <c r="AD8" s="136" t="n">
        <v>4</v>
      </c>
      <c r="AE8" s="136" t="n">
        <v>5</v>
      </c>
      <c r="AF8" s="136" t="n">
        <v>4</v>
      </c>
      <c r="AG8" s="136" t="n">
        <v>7</v>
      </c>
      <c r="AH8" s="136" t="n">
        <v>4</v>
      </c>
      <c r="AI8" s="136"/>
      <c r="AJ8" s="137"/>
      <c r="AK8" s="129"/>
      <c r="AL8" s="156" t="n">
        <v>6</v>
      </c>
      <c r="AM8" s="136" t="s">
        <v>5874</v>
      </c>
      <c r="AN8" s="136"/>
      <c r="AO8" s="136"/>
      <c r="AP8" s="136"/>
      <c r="AQ8" s="136"/>
      <c r="AR8" s="137"/>
      <c r="AS8" s="129"/>
      <c r="AT8" s="129"/>
      <c r="AU8" s="129"/>
      <c r="AV8" s="129"/>
    </row>
    <row r="9" customFormat="false" ht="12.75" hidden="false" customHeight="false" outlineLevel="0" collapsed="false">
      <c r="A9" s="143" t="s">
        <v>5875</v>
      </c>
      <c r="B9" s="144" t="n">
        <f aca="false">Input!J14</f>
        <v>2</v>
      </c>
      <c r="C9" s="136"/>
      <c r="D9" s="159" t="n">
        <f aca="false">IF(INDEX($N$3:$O$13,$B$2+1,2)&gt;7,RANDBETWEEN(1,6)*10,0)</f>
        <v>10</v>
      </c>
      <c r="E9" s="144" t="n">
        <f aca="false">IF(INDEX($N$3:$Q$13,$B$2+1,3)&gt;7,RANDBETWEEN(1,6)*5,0)</f>
        <v>30</v>
      </c>
      <c r="F9" s="160" t="n">
        <f aca="false">IF(INDEX($N$3:$Q$13,$B$2+1,4)&gt;7,RANDBETWEEN(1,6),0)</f>
        <v>2</v>
      </c>
      <c r="G9" s="148"/>
      <c r="H9" s="129"/>
      <c r="I9" s="154" t="n">
        <v>6</v>
      </c>
      <c r="J9" s="144" t="n">
        <f aca="false">RANDBETWEEN(1,6)+RANDBETWEEN(1,6)+RANDBETWEEN(1,6)-RANDBETWEEN(1,6)-RANDBETWEEN(1,6)</f>
        <v>11</v>
      </c>
      <c r="K9" s="144" t="n">
        <f aca="false">RANDBETWEEN(1,6)+RANDBETWEEN(1,6)+RANDBETWEEN(1,6)</f>
        <v>6</v>
      </c>
      <c r="L9" s="144" t="n">
        <f aca="false">RANDBETWEEN(1,6)+RANDBETWEEN(1,6)+RANDBETWEEN(1,6)-RANDBETWEEN(1,6)-RANDBETWEEN(1,6)</f>
        <v>3</v>
      </c>
      <c r="M9" s="144" t="n">
        <f aca="false">RANDBETWEEN(1,6)+RANDBETWEEN(1,6)+RANDBETWEEN(1,6)</f>
        <v>10</v>
      </c>
      <c r="N9" s="144" t="n">
        <v>6</v>
      </c>
      <c r="O9" s="144" t="n">
        <f aca="false">RANDBETWEEN(1,6)+2+$J$15+$J$16+($B$3-$B$6)</f>
        <v>14</v>
      </c>
      <c r="P9" s="144" t="n">
        <f aca="false">RANDBETWEEN(1,6)+3+$J$15+$J$16+($B$3-$B$6)+TRUNC(B12/2)</f>
        <v>20</v>
      </c>
      <c r="Q9" s="161" t="n">
        <f aca="false">RANDBETWEEN(1,6)-3+$J$15+$J$16+($B$3-$B$6)</f>
        <v>8</v>
      </c>
      <c r="R9" s="129"/>
      <c r="S9" s="162" t="s">
        <v>3632</v>
      </c>
      <c r="T9" s="163" t="n">
        <v>0</v>
      </c>
      <c r="U9" s="135" t="n">
        <v>6</v>
      </c>
      <c r="V9" s="136" t="n">
        <f aca="false">SUM(W9:Z9)</f>
        <v>-4</v>
      </c>
      <c r="W9" s="136" t="n">
        <v>1</v>
      </c>
      <c r="X9" s="136" t="n">
        <v>1</v>
      </c>
      <c r="Y9" s="136" t="n">
        <v>1</v>
      </c>
      <c r="Z9" s="137" t="n">
        <v>-7</v>
      </c>
      <c r="AA9" s="154"/>
      <c r="AB9" s="136" t="n">
        <v>8</v>
      </c>
      <c r="AC9" s="136" t="n">
        <v>6</v>
      </c>
      <c r="AD9" s="136" t="n">
        <v>7</v>
      </c>
      <c r="AE9" s="136" t="n">
        <v>7</v>
      </c>
      <c r="AF9" s="136" t="n">
        <v>7</v>
      </c>
      <c r="AG9" s="136" t="n">
        <v>7</v>
      </c>
      <c r="AH9" s="136" t="n">
        <v>4</v>
      </c>
      <c r="AI9" s="136"/>
      <c r="AJ9" s="137"/>
      <c r="AK9" s="129"/>
      <c r="AL9" s="156" t="n">
        <v>7</v>
      </c>
      <c r="AM9" s="136" t="s">
        <v>5876</v>
      </c>
      <c r="AN9" s="136" t="n">
        <v>10</v>
      </c>
      <c r="AO9" s="136"/>
      <c r="AP9" s="136" t="n">
        <v>9</v>
      </c>
      <c r="AQ9" s="136"/>
      <c r="AR9" s="137"/>
      <c r="AS9" s="129"/>
      <c r="AT9" s="129"/>
      <c r="AU9" s="129"/>
      <c r="AV9" s="129"/>
    </row>
    <row r="10" customFormat="false" ht="12.75" hidden="false" customHeight="false" outlineLevel="0" collapsed="false">
      <c r="A10" s="143" t="s">
        <v>5877</v>
      </c>
      <c r="B10" s="144" t="n">
        <f aca="false">Input!J15</f>
        <v>3</v>
      </c>
      <c r="C10" s="136"/>
      <c r="D10" s="159" t="n">
        <f aca="false">IF(INDEX($N$3:$O$13,$B$2+1,2)&gt;8,RANDBETWEEN(1,6)*10,0)</f>
        <v>60</v>
      </c>
      <c r="E10" s="144" t="n">
        <f aca="false">IF(INDEX($N$3:$Q$13,$B$2+1,3)&gt;8,RANDBETWEEN(1,6)*5,0)</f>
        <v>25</v>
      </c>
      <c r="F10" s="160" t="n">
        <f aca="false">IF(INDEX($N$3:$Q$13,$B$2+1,4)&gt;8,RANDBETWEEN(1,6),0)</f>
        <v>4</v>
      </c>
      <c r="G10" s="148"/>
      <c r="H10" s="129"/>
      <c r="I10" s="154" t="n">
        <v>7</v>
      </c>
      <c r="J10" s="144" t="n">
        <f aca="false">RANDBETWEEN(1,6)+RANDBETWEEN(1,6)+RANDBETWEEN(1,6)-RANDBETWEEN(1,6)-RANDBETWEEN(1,6)</f>
        <v>6</v>
      </c>
      <c r="K10" s="144" t="n">
        <f aca="false">RANDBETWEEN(1,6)+RANDBETWEEN(1,6)+RANDBETWEEN(1,6)</f>
        <v>9</v>
      </c>
      <c r="L10" s="144" t="n">
        <f aca="false">RANDBETWEEN(1,6)+RANDBETWEEN(1,6)+RANDBETWEEN(1,6)-RANDBETWEEN(1,6)</f>
        <v>8</v>
      </c>
      <c r="M10" s="144" t="n">
        <f aca="false">RANDBETWEEN(1,6)+RANDBETWEEN(1,6)+RANDBETWEEN(1,6)</f>
        <v>9</v>
      </c>
      <c r="N10" s="144" t="n">
        <v>7</v>
      </c>
      <c r="O10" s="144" t="n">
        <f aca="false">RANDBETWEEN(1,6)+3+$J$15+$J$16+($B$3-$B$6)</f>
        <v>18</v>
      </c>
      <c r="P10" s="144" t="n">
        <f aca="false">RANDBETWEEN(1,6)+4+$J$15+$J$16+($B$3-$B$6)+TRUNC(B12/2)</f>
        <v>18</v>
      </c>
      <c r="Q10" s="161" t="n">
        <f aca="false">RANDBETWEEN(1,6)-3+$J$15+$J$16+($B$3-$B$6)</f>
        <v>12</v>
      </c>
      <c r="R10" s="129"/>
      <c r="S10" s="162" t="s">
        <v>5878</v>
      </c>
      <c r="T10" s="163" t="n">
        <v>-1000</v>
      </c>
      <c r="U10" s="135" t="n">
        <v>5</v>
      </c>
      <c r="V10" s="136" t="n">
        <f aca="false">SUM(W10:Z10)</f>
        <v>2</v>
      </c>
      <c r="W10" s="136" t="n">
        <v>1</v>
      </c>
      <c r="X10" s="136" t="n">
        <v>1</v>
      </c>
      <c r="Y10" s="136"/>
      <c r="Z10" s="137"/>
      <c r="AA10" s="154"/>
      <c r="AB10" s="136" t="n">
        <v>9</v>
      </c>
      <c r="AC10" s="136" t="n">
        <v>7</v>
      </c>
      <c r="AD10" s="136" t="n">
        <v>8</v>
      </c>
      <c r="AE10" s="136" t="n">
        <v>7</v>
      </c>
      <c r="AF10" s="136" t="n">
        <v>7</v>
      </c>
      <c r="AG10" s="136" t="n">
        <v>7</v>
      </c>
      <c r="AH10" s="136" t="n">
        <v>7</v>
      </c>
      <c r="AI10" s="136"/>
      <c r="AJ10" s="137"/>
      <c r="AK10" s="129"/>
      <c r="AL10" s="156" t="n">
        <v>8</v>
      </c>
      <c r="AM10" s="136" t="s">
        <v>5879</v>
      </c>
      <c r="AN10" s="136" t="n">
        <v>11</v>
      </c>
      <c r="AO10" s="136" t="n">
        <v>9</v>
      </c>
      <c r="AP10" s="136" t="n">
        <v>11</v>
      </c>
      <c r="AQ10" s="136"/>
      <c r="AR10" s="137"/>
      <c r="AS10" s="129"/>
      <c r="AT10" s="129"/>
      <c r="AU10" s="129"/>
      <c r="AV10" s="129"/>
    </row>
    <row r="11" customFormat="false" ht="12.75" hidden="false" customHeight="false" outlineLevel="0" collapsed="false">
      <c r="A11" s="143" t="s">
        <v>5880</v>
      </c>
      <c r="B11" s="144" t="n">
        <f aca="false">Input!J16</f>
        <v>0</v>
      </c>
      <c r="C11" s="136"/>
      <c r="D11" s="159" t="n">
        <f aca="false">IF(INDEX($N$3:$O$13,$B$2+1,2)&gt;9,RANDBETWEEN(1,6)*10,0)</f>
        <v>20</v>
      </c>
      <c r="E11" s="144" t="n">
        <f aca="false">IF(INDEX($N$3:$Q$13,$B$2+1,3)&gt;9,RANDBETWEEN(1,6)*5,0)</f>
        <v>20</v>
      </c>
      <c r="F11" s="160" t="n">
        <f aca="false">IF(INDEX($N$3:$Q$13,$B$2+1,4)&gt;9,RANDBETWEEN(1,6),0)</f>
        <v>0</v>
      </c>
      <c r="G11" s="148"/>
      <c r="H11" s="129"/>
      <c r="I11" s="154" t="n">
        <v>8</v>
      </c>
      <c r="J11" s="144" t="n">
        <f aca="false">RANDBETWEEN(1,6)+RANDBETWEEN(1,6)+RANDBETWEEN(1,6)-RANDBETWEEN(1,6)</f>
        <v>11</v>
      </c>
      <c r="K11" s="144" t="n">
        <f aca="false">RANDBETWEEN(1,6)+RANDBETWEEN(1,6)+RANDBETWEEN(1,6)+RANDBETWEEN(1,6)</f>
        <v>8</v>
      </c>
      <c r="L11" s="144" t="n">
        <f aca="false">RANDBETWEEN(1,6)+RANDBETWEEN(1,6)+RANDBETWEEN(1,6)-RANDBETWEEN(1,6)</f>
        <v>9</v>
      </c>
      <c r="M11" s="144" t="n">
        <f aca="false">RANDBETWEEN(1,6)+RANDBETWEEN(1,6)+RANDBETWEEN(1,6)+RANDBETWEEN(1,6)</f>
        <v>10</v>
      </c>
      <c r="N11" s="144" t="n">
        <v>8</v>
      </c>
      <c r="O11" s="144" t="n">
        <f aca="false">RANDBETWEEN(1,6)+4+$J$15+$J$16+($B$3-$B$6)</f>
        <v>18</v>
      </c>
      <c r="P11" s="144" t="n">
        <f aca="false">RANDBETWEEN(1,6)+5+$J$15+$J$16+($B$3-$B$6)+TRUNC(B12/2)</f>
        <v>21</v>
      </c>
      <c r="Q11" s="161" t="n">
        <f aca="false">RANDBETWEEN(1,6)-2+$J$15+$J$16+($B$3-$B$6)</f>
        <v>14</v>
      </c>
      <c r="R11" s="129"/>
      <c r="S11" s="162" t="s">
        <v>185</v>
      </c>
      <c r="T11" s="163" t="n">
        <v>1000</v>
      </c>
      <c r="U11" s="135" t="n">
        <v>6</v>
      </c>
      <c r="V11" s="136" t="n">
        <f aca="false">SUM(W11:Z11)</f>
        <v>-4</v>
      </c>
      <c r="W11" s="136" t="n">
        <v>1</v>
      </c>
      <c r="X11" s="136" t="n">
        <v>1</v>
      </c>
      <c r="Y11" s="136" t="n">
        <v>1</v>
      </c>
      <c r="Z11" s="137" t="n">
        <v>-7</v>
      </c>
      <c r="AA11" s="154"/>
      <c r="AB11" s="136" t="n">
        <v>10</v>
      </c>
      <c r="AC11" s="136" t="n">
        <v>8</v>
      </c>
      <c r="AD11" s="136" t="n">
        <v>8</v>
      </c>
      <c r="AE11" s="136" t="n">
        <v>8</v>
      </c>
      <c r="AF11" s="136" t="n">
        <v>8</v>
      </c>
      <c r="AG11" s="136" t="n">
        <v>8</v>
      </c>
      <c r="AH11" s="136" t="n">
        <v>8</v>
      </c>
      <c r="AI11" s="136"/>
      <c r="AJ11" s="137"/>
      <c r="AK11" s="129"/>
      <c r="AL11" s="156" t="n">
        <v>9</v>
      </c>
      <c r="AM11" s="136" t="s">
        <v>5881</v>
      </c>
      <c r="AN11" s="136" t="n">
        <v>11</v>
      </c>
      <c r="AO11" s="136" t="n">
        <v>9</v>
      </c>
      <c r="AP11" s="136"/>
      <c r="AQ11" s="136"/>
      <c r="AR11" s="137" t="n">
        <v>11</v>
      </c>
      <c r="AS11" s="129"/>
      <c r="AT11" s="129"/>
      <c r="AU11" s="129"/>
      <c r="AV11" s="129"/>
    </row>
    <row r="12" customFormat="false" ht="12.75" hidden="false" customHeight="false" outlineLevel="0" collapsed="false">
      <c r="A12" s="143" t="s">
        <v>5882</v>
      </c>
      <c r="B12" s="144" t="n">
        <f aca="false">Input!J17</f>
        <v>4</v>
      </c>
      <c r="C12" s="136"/>
      <c r="D12" s="159" t="n">
        <f aca="false">IF(INDEX($N$3:$O$13,$B$2+1,2)&gt;10,RANDBETWEEN(1,6)*10,0)</f>
        <v>20</v>
      </c>
      <c r="E12" s="144" t="n">
        <f aca="false">IF(INDEX($N$3:$Q$13,$B$2+1,3)&gt;10,RANDBETWEEN(1,6)*5,0)</f>
        <v>20</v>
      </c>
      <c r="F12" s="160" t="n">
        <f aca="false">IF(INDEX($N$3:$Q$13,$B$2+1,4)&gt;10,RANDBETWEEN(1,6),0)</f>
        <v>0</v>
      </c>
      <c r="G12" s="148"/>
      <c r="H12" s="129"/>
      <c r="I12" s="154" t="n">
        <v>9</v>
      </c>
      <c r="J12" s="144" t="n">
        <f aca="false">RANDBETWEEN(1,6)+RANDBETWEEN(1,6)+RANDBETWEEN(1,6)-RANDBETWEEN(1,6)</f>
        <v>7</v>
      </c>
      <c r="K12" s="144" t="n">
        <f aca="false">RANDBETWEEN(1,6)+RANDBETWEEN(1,6)+RANDBETWEEN(1,6)+RANDBETWEEN(1,6)+RANDBETWEEN(1,6)</f>
        <v>23</v>
      </c>
      <c r="L12" s="144" t="n">
        <f aca="false">RANDBETWEEN(1,6)+RANDBETWEEN(1,6)+RANDBETWEEN(1,6)</f>
        <v>11</v>
      </c>
      <c r="M12" s="144" t="n">
        <f aca="false">RANDBETWEEN(1,6)+RANDBETWEEN(1,6)+RANDBETWEEN(1,6)+RANDBETWEEN(1,6)+RANDBETWEEN(1,6)</f>
        <v>11</v>
      </c>
      <c r="N12" s="144" t="n">
        <v>9</v>
      </c>
      <c r="O12" s="144" t="n">
        <f aca="false">RANDBETWEEN(1,6)+5+$J$15+$J$16+($B$3-$B$6)</f>
        <v>18</v>
      </c>
      <c r="P12" s="144" t="n">
        <f aca="false">RANDBETWEEN(1,6)+6+$J$15+$J$16+($B$3-$B$6)+TRUNC(B12/2)</f>
        <v>24</v>
      </c>
      <c r="Q12" s="161" t="n">
        <f aca="false">RANDBETWEEN(1,6)-2+$J$15+$J$16+($B$3-$B$6)</f>
        <v>9</v>
      </c>
      <c r="R12" s="129"/>
      <c r="S12" s="162" t="s">
        <v>222</v>
      </c>
      <c r="T12" s="163" t="n">
        <v>1000</v>
      </c>
      <c r="U12" s="135" t="n">
        <v>3</v>
      </c>
      <c r="V12" s="136" t="n">
        <f aca="false">SUM(W12:Z12)</f>
        <v>-2</v>
      </c>
      <c r="W12" s="136" t="n">
        <v>1</v>
      </c>
      <c r="X12" s="136" t="n">
        <v>1</v>
      </c>
      <c r="Y12" s="136" t="n">
        <v>1</v>
      </c>
      <c r="Z12" s="137" t="n">
        <v>-5</v>
      </c>
      <c r="AA12" s="154"/>
      <c r="AB12" s="136" t="n">
        <v>11</v>
      </c>
      <c r="AC12" s="136" t="n">
        <v>8</v>
      </c>
      <c r="AD12" s="136" t="n">
        <v>8</v>
      </c>
      <c r="AE12" s="136" t="n">
        <v>8</v>
      </c>
      <c r="AF12" s="136" t="n">
        <v>8</v>
      </c>
      <c r="AG12" s="136" t="n">
        <v>8</v>
      </c>
      <c r="AH12" s="136" t="n">
        <v>8</v>
      </c>
      <c r="AI12" s="136"/>
      <c r="AJ12" s="137"/>
      <c r="AK12" s="129"/>
      <c r="AL12" s="156" t="n">
        <v>10</v>
      </c>
      <c r="AM12" s="136" t="s">
        <v>5883</v>
      </c>
      <c r="AN12" s="136" t="n">
        <v>11</v>
      </c>
      <c r="AO12" s="136" t="n">
        <v>9</v>
      </c>
      <c r="AP12" s="136"/>
      <c r="AQ12" s="136"/>
      <c r="AR12" s="137" t="n">
        <v>10</v>
      </c>
      <c r="AS12" s="129"/>
      <c r="AT12" s="129"/>
      <c r="AU12" s="129"/>
      <c r="AV12" s="129"/>
    </row>
    <row r="13" customFormat="false" ht="12.75" hidden="false" customHeight="false" outlineLevel="0" collapsed="false">
      <c r="A13" s="143"/>
      <c r="B13" s="136"/>
      <c r="C13" s="136"/>
      <c r="D13" s="159" t="n">
        <f aca="false">IF(INDEX($N$3:$O$13,$B$2+1,2)&gt;11,RANDBETWEEN(1,6)*10,0)</f>
        <v>60</v>
      </c>
      <c r="E13" s="144" t="n">
        <f aca="false">IF(INDEX($N$3:$Q$13,$B$2+1,3)&gt;11,RANDBETWEEN(1,6)*5,0)</f>
        <v>25</v>
      </c>
      <c r="F13" s="160" t="n">
        <f aca="false">IF(INDEX($N$3:$Q$13,$B$2+1,4)&gt;11,RANDBETWEEN(1,6),0)</f>
        <v>0</v>
      </c>
      <c r="G13" s="148"/>
      <c r="H13" s="129"/>
      <c r="I13" s="154" t="n">
        <v>10</v>
      </c>
      <c r="J13" s="144" t="n">
        <f aca="false">RANDBETWEEN(1,6)+RANDBETWEEN(1,6)+RANDBETWEEN(1,6)</f>
        <v>10</v>
      </c>
      <c r="K13" s="144" t="n">
        <f aca="false">RANDBETWEEN(1,6)+RANDBETWEEN(1,6)+RANDBETWEEN(1,6)+RANDBETWEEN(1,6)+RANDBETWEEN(1,6)+RANDBETWEEN(1,6)</f>
        <v>21</v>
      </c>
      <c r="L13" s="144" t="n">
        <f aca="false">RANDBETWEEN(1,6)+RANDBETWEEN(1,6)+RANDBETWEEN(1,6)+RANDBETWEEN(1,6)</f>
        <v>16</v>
      </c>
      <c r="M13" s="144" t="n">
        <f aca="false">RANDBETWEEN(1,6)+RANDBETWEEN(1,6)+RANDBETWEEN(1,6)+RANDBETWEEN(1,6)+RANDBETWEEN(1,6)+RANDBETWEEN(1,6)</f>
        <v>25</v>
      </c>
      <c r="N13" s="144" t="n">
        <v>10</v>
      </c>
      <c r="O13" s="144" t="n">
        <f aca="false">RANDBETWEEN(1,6)+6+$J$15+$J$16+($B$3-$B$6)</f>
        <v>21</v>
      </c>
      <c r="P13" s="144" t="n">
        <f aca="false">RANDBETWEEN(1,6)+7+$J$15+$J$16+($B$3-$B$6)+TRUNC(B12/2)</f>
        <v>20</v>
      </c>
      <c r="Q13" s="161" t="n">
        <f aca="false">RANDBETWEEN(1,6)+$J$15+$J$16+($B$3-$B$6)</f>
        <v>15</v>
      </c>
      <c r="R13" s="129"/>
      <c r="S13" s="162" t="s">
        <v>245</v>
      </c>
      <c r="T13" s="163" t="n">
        <v>1000</v>
      </c>
      <c r="U13" s="135" t="n">
        <v>4</v>
      </c>
      <c r="V13" s="136" t="n">
        <f aca="false">SUM(W13:Z13)</f>
        <v>-3</v>
      </c>
      <c r="W13" s="136" t="n">
        <v>1</v>
      </c>
      <c r="X13" s="136" t="n">
        <v>1</v>
      </c>
      <c r="Y13" s="136"/>
      <c r="Z13" s="137" t="n">
        <v>-5</v>
      </c>
      <c r="AA13" s="154"/>
      <c r="AB13" s="136" t="n">
        <v>12</v>
      </c>
      <c r="AC13" s="136" t="n">
        <v>9</v>
      </c>
      <c r="AD13" s="136" t="n">
        <v>9</v>
      </c>
      <c r="AE13" s="136" t="n">
        <v>9</v>
      </c>
      <c r="AF13" s="136" t="n">
        <v>9</v>
      </c>
      <c r="AG13" s="136" t="n">
        <v>9</v>
      </c>
      <c r="AH13" s="136" t="n">
        <v>9</v>
      </c>
      <c r="AI13" s="136"/>
      <c r="AJ13" s="137"/>
      <c r="AK13" s="129"/>
      <c r="AL13" s="156" t="n">
        <v>11</v>
      </c>
      <c r="AM13" s="136" t="s">
        <v>5884</v>
      </c>
      <c r="AN13" s="136" t="n">
        <v>11</v>
      </c>
      <c r="AO13" s="136" t="n">
        <v>6</v>
      </c>
      <c r="AP13" s="136"/>
      <c r="AQ13" s="136"/>
      <c r="AR13" s="137" t="n">
        <v>9</v>
      </c>
      <c r="AS13" s="129"/>
      <c r="AT13" s="129"/>
      <c r="AU13" s="129"/>
      <c r="AV13" s="129"/>
    </row>
    <row r="14" customFormat="false" ht="12.75" hidden="false" customHeight="false" outlineLevel="0" collapsed="false">
      <c r="A14" s="143" t="s">
        <v>5818</v>
      </c>
      <c r="B14" s="145" t="n">
        <f aca="false">MAX(INDEX(I3:J13,B2+1,2)+TRUNC(B9/2)+J17+J18+(B3-B6),0)</f>
        <v>21</v>
      </c>
      <c r="C14" s="164" t="n">
        <f aca="false">B14*10000</f>
        <v>210000</v>
      </c>
      <c r="D14" s="159" t="n">
        <f aca="false">IF(INDEX($N$3:$O$13,$B$2+1,2)&gt;12,RANDBETWEEN(1,6)*10,0)</f>
        <v>10</v>
      </c>
      <c r="E14" s="144" t="n">
        <f aca="false">IF(INDEX($N$3:$Q$13,$B$2+1,3)&gt;12,RANDBETWEEN(1,6)*5,0)</f>
        <v>10</v>
      </c>
      <c r="F14" s="160" t="n">
        <f aca="false">IF(INDEX($N$3:$Q$13,$B$2+1,4)&gt;12,RANDBETWEEN(1,6),0)</f>
        <v>0</v>
      </c>
      <c r="G14" s="148"/>
      <c r="H14" s="129"/>
      <c r="I14" s="154"/>
      <c r="J14" s="136"/>
      <c r="K14" s="136"/>
      <c r="L14" s="136"/>
      <c r="M14" s="136"/>
      <c r="N14" s="144"/>
      <c r="O14" s="144"/>
      <c r="P14" s="144"/>
      <c r="Q14" s="161"/>
      <c r="R14" s="129"/>
      <c r="S14" s="162" t="s">
        <v>422</v>
      </c>
      <c r="T14" s="163" t="n">
        <v>-1000</v>
      </c>
      <c r="U14" s="135" t="n">
        <v>6</v>
      </c>
      <c r="V14" s="136" t="n">
        <f aca="false">SUM(W14:Z14)</f>
        <v>-4</v>
      </c>
      <c r="W14" s="136" t="n">
        <v>1</v>
      </c>
      <c r="X14" s="136" t="n">
        <v>1</v>
      </c>
      <c r="Y14" s="136" t="n">
        <v>1</v>
      </c>
      <c r="Z14" s="137" t="n">
        <v>-7</v>
      </c>
      <c r="AA14" s="154"/>
      <c r="AB14" s="136" t="n">
        <v>13</v>
      </c>
      <c r="AC14" s="136"/>
      <c r="AD14" s="136"/>
      <c r="AE14" s="136"/>
      <c r="AF14" s="136"/>
      <c r="AG14" s="136"/>
      <c r="AH14" s="136"/>
      <c r="AI14" s="136"/>
      <c r="AJ14" s="137"/>
      <c r="AK14" s="129"/>
      <c r="AL14" s="156" t="n">
        <v>12</v>
      </c>
      <c r="AM14" s="136" t="s">
        <v>5885</v>
      </c>
      <c r="AN14" s="136" t="n">
        <v>11</v>
      </c>
      <c r="AO14" s="136" t="n">
        <v>6</v>
      </c>
      <c r="AP14" s="136"/>
      <c r="AQ14" s="136" t="n">
        <v>12</v>
      </c>
      <c r="AR14" s="137" t="n">
        <v>9</v>
      </c>
      <c r="AS14" s="129"/>
      <c r="AT14" s="129"/>
      <c r="AU14" s="129"/>
      <c r="AV14" s="129"/>
    </row>
    <row r="15" customFormat="false" ht="12.75" hidden="false" customHeight="false" outlineLevel="0" collapsed="false">
      <c r="A15" s="143" t="s">
        <v>5819</v>
      </c>
      <c r="B15" s="159" t="n">
        <f aca="false">MAX(IF(B7="R",0,INDEX(I3:L13,B2+1,4)+TRUNC(B10/2)+(B3-B6)+J18),0)</f>
        <v>25</v>
      </c>
      <c r="C15" s="165" t="n">
        <f aca="false">B15*8000</f>
        <v>200000</v>
      </c>
      <c r="D15" s="159" t="n">
        <f aca="false">IF(INDEX($N$3:$O$13,$B$2+1,2)&gt;13,RANDBETWEEN(1,6)*10,0)</f>
        <v>20</v>
      </c>
      <c r="E15" s="144" t="n">
        <f aca="false">IF(INDEX($N$3:$Q$13,$B$2+1,3)&gt;13,RANDBETWEEN(1,6)*5,0)</f>
        <v>20</v>
      </c>
      <c r="F15" s="160" t="n">
        <f aca="false">IF(INDEX($N$3:$Q$13,$B$2+1,4)&gt;13,RANDBETWEEN(1,6),0)</f>
        <v>0</v>
      </c>
      <c r="G15" s="148"/>
      <c r="H15" s="129"/>
      <c r="I15" s="154" t="s">
        <v>5886</v>
      </c>
      <c r="J15" s="136" t="n">
        <f aca="false">IF(B5&lt;5,-3,0)</f>
        <v>-3</v>
      </c>
      <c r="K15" s="136"/>
      <c r="L15" s="136"/>
      <c r="M15" s="136"/>
      <c r="N15" s="136"/>
      <c r="O15" s="136"/>
      <c r="P15" s="136"/>
      <c r="Q15" s="137"/>
      <c r="R15" s="129"/>
      <c r="S15" s="154" t="s">
        <v>407</v>
      </c>
      <c r="T15" s="137" t="n">
        <v>1000</v>
      </c>
      <c r="U15" s="135" t="n">
        <v>2</v>
      </c>
      <c r="V15" s="136" t="n">
        <f aca="false">SUM(W15:Z15)</f>
        <v>3</v>
      </c>
      <c r="W15" s="136" t="n">
        <v>1</v>
      </c>
      <c r="X15" s="136" t="n">
        <v>1</v>
      </c>
      <c r="Y15" s="136" t="n">
        <v>1</v>
      </c>
      <c r="Z15" s="137"/>
      <c r="AA15" s="154"/>
      <c r="AB15" s="136" t="n">
        <v>14</v>
      </c>
      <c r="AC15" s="136"/>
      <c r="AD15" s="136"/>
      <c r="AE15" s="136"/>
      <c r="AF15" s="136"/>
      <c r="AG15" s="136"/>
      <c r="AH15" s="136"/>
      <c r="AI15" s="136"/>
      <c r="AJ15" s="137"/>
      <c r="AK15" s="129"/>
      <c r="AL15" s="156" t="n">
        <v>13</v>
      </c>
      <c r="AM15" s="136" t="s">
        <v>5887</v>
      </c>
      <c r="AN15" s="136" t="n">
        <v>11</v>
      </c>
      <c r="AO15" s="136" t="n">
        <v>6</v>
      </c>
      <c r="AP15" s="136" t="n">
        <v>12</v>
      </c>
      <c r="AQ15" s="136"/>
      <c r="AR15" s="137" t="n">
        <v>11</v>
      </c>
      <c r="AS15" s="129"/>
      <c r="AT15" s="129"/>
      <c r="AU15" s="129"/>
      <c r="AV15" s="129"/>
    </row>
    <row r="16" customFormat="false" ht="12.75" hidden="false" customHeight="false" outlineLevel="0" collapsed="false">
      <c r="A16" s="143" t="s">
        <v>5820</v>
      </c>
      <c r="B16" s="159" t="n">
        <f aca="false">MAX(IF(B7="R",0,INDEX(I3:L13,B2+1,3)+TRUNC(B11/2)+J18+(B3-B6)),0)</f>
        <v>36</v>
      </c>
      <c r="C16" s="165" t="n">
        <f aca="false">B16*1000</f>
        <v>36000</v>
      </c>
      <c r="D16" s="159" t="n">
        <f aca="false">IF(INDEX($N$3:$O$13,$B$2+1,2)&gt;14,RANDBETWEEN(1,6)*10,0)</f>
        <v>60</v>
      </c>
      <c r="E16" s="144" t="n">
        <f aca="false">IF(INDEX($N$3:$Q$13,$B$2+1,3)&gt;14,RANDBETWEEN(1,6)*5,0)</f>
        <v>25</v>
      </c>
      <c r="F16" s="160" t="n">
        <f aca="false">IF(INDEX($N$3:$Q$13,$B$2+1,4)&gt;14,RANDBETWEEN(1,6),0)</f>
        <v>0</v>
      </c>
      <c r="G16" s="148"/>
      <c r="H16" s="129"/>
      <c r="I16" s="154" t="s">
        <v>5888</v>
      </c>
      <c r="J16" s="136" t="n">
        <f aca="false">IF(B5&gt;7,1,0)</f>
        <v>0</v>
      </c>
      <c r="K16" s="136"/>
      <c r="L16" s="136"/>
      <c r="M16" s="136"/>
      <c r="N16" s="136"/>
      <c r="O16" s="136"/>
      <c r="P16" s="136"/>
      <c r="Q16" s="137"/>
      <c r="R16" s="129"/>
      <c r="S16" s="162" t="s">
        <v>569</v>
      </c>
      <c r="T16" s="163" t="n">
        <v>1000</v>
      </c>
      <c r="U16" s="135" t="n">
        <v>3</v>
      </c>
      <c r="V16" s="136" t="n">
        <f aca="false">SUM(W16:Z16)</f>
        <v>-2</v>
      </c>
      <c r="W16" s="136" t="n">
        <v>1</v>
      </c>
      <c r="X16" s="136" t="n">
        <v>1</v>
      </c>
      <c r="Y16" s="136" t="n">
        <v>1</v>
      </c>
      <c r="Z16" s="137" t="n">
        <v>-5</v>
      </c>
      <c r="AA16" s="154"/>
      <c r="AB16" s="136" t="n">
        <v>15</v>
      </c>
      <c r="AC16" s="136"/>
      <c r="AD16" s="136"/>
      <c r="AE16" s="136"/>
      <c r="AF16" s="136"/>
      <c r="AG16" s="136"/>
      <c r="AH16" s="136"/>
      <c r="AI16" s="136"/>
      <c r="AJ16" s="137"/>
      <c r="AK16" s="129"/>
      <c r="AL16" s="156" t="n">
        <v>14</v>
      </c>
      <c r="AM16" s="136" t="s">
        <v>5889</v>
      </c>
      <c r="AN16" s="136" t="n">
        <v>11</v>
      </c>
      <c r="AO16" s="136" t="n">
        <v>11</v>
      </c>
      <c r="AP16" s="136"/>
      <c r="AQ16" s="136"/>
      <c r="AR16" s="137"/>
      <c r="AS16" s="129"/>
      <c r="AT16" s="129"/>
      <c r="AU16" s="129"/>
      <c r="AV16" s="129"/>
    </row>
    <row r="17" customFormat="false" ht="13.5" hidden="false" customHeight="false" outlineLevel="0" collapsed="false">
      <c r="A17" s="143" t="s">
        <v>5821</v>
      </c>
      <c r="B17" s="166" t="n">
        <f aca="false">MAX(IF(B7="R",0,INDEX(I3:M13,B2+1,5)+TRUNC(B11/2)+J18+(B3-B6)),0)</f>
        <v>24</v>
      </c>
      <c r="C17" s="167" t="n">
        <f aca="false">B17*2500</f>
        <v>60000</v>
      </c>
      <c r="D17" s="166" t="n">
        <f aca="false">IF(INDEX($N$3:$O$13,$B$2+1,2)&gt;15,RANDBETWEEN(1,6)*10,0)</f>
        <v>30</v>
      </c>
      <c r="E17" s="168" t="n">
        <f aca="false">IF(INDEX($N$3:$Q$13,$B$2+1,3)&gt;15,RANDBETWEEN(1,6)*5,0)</f>
        <v>20</v>
      </c>
      <c r="F17" s="169" t="n">
        <f aca="false">IF(INDEX($N$3:$Q$13,$B$2+1,4)&gt;15,RANDBETWEEN(1,6),0)</f>
        <v>0</v>
      </c>
      <c r="G17" s="148"/>
      <c r="H17" s="129"/>
      <c r="I17" s="154" t="s">
        <v>5890</v>
      </c>
      <c r="J17" s="136" t="n">
        <f aca="false">IF(B7="R",-12,0)</f>
        <v>0</v>
      </c>
      <c r="K17" s="136"/>
      <c r="L17" s="136"/>
      <c r="M17" s="136"/>
      <c r="N17" s="136"/>
      <c r="O17" s="136"/>
      <c r="P17" s="136"/>
      <c r="Q17" s="137"/>
      <c r="R17" s="129"/>
      <c r="S17" s="170" t="s">
        <v>204</v>
      </c>
      <c r="T17" s="171" t="n">
        <v>1000</v>
      </c>
      <c r="U17" s="172" t="n">
        <v>2</v>
      </c>
      <c r="V17" s="173" t="n">
        <f aca="false">SUM(W17:Z17)</f>
        <v>3</v>
      </c>
      <c r="W17" s="173" t="n">
        <v>1</v>
      </c>
      <c r="X17" s="173" t="n">
        <v>1</v>
      </c>
      <c r="Y17" s="173" t="n">
        <v>1</v>
      </c>
      <c r="Z17" s="174"/>
      <c r="AA17" s="175"/>
      <c r="AB17" s="173" t="n">
        <v>16</v>
      </c>
      <c r="AC17" s="173"/>
      <c r="AD17" s="173"/>
      <c r="AE17" s="173"/>
      <c r="AF17" s="173"/>
      <c r="AG17" s="173"/>
      <c r="AH17" s="173"/>
      <c r="AI17" s="173"/>
      <c r="AJ17" s="174"/>
      <c r="AK17" s="129"/>
      <c r="AL17" s="156" t="n">
        <v>15</v>
      </c>
      <c r="AM17" s="136" t="s">
        <v>5891</v>
      </c>
      <c r="AN17" s="136" t="n">
        <v>11</v>
      </c>
      <c r="AO17" s="136"/>
      <c r="AP17" s="136"/>
      <c r="AQ17" s="136"/>
      <c r="AR17" s="137"/>
      <c r="AS17" s="129"/>
      <c r="AT17" s="129"/>
      <c r="AU17" s="129"/>
      <c r="AV17" s="129"/>
    </row>
    <row r="18" customFormat="false" ht="12.75" hidden="false" customHeight="false" outlineLevel="0" collapsed="false">
      <c r="A18" s="143"/>
      <c r="B18" s="176"/>
      <c r="C18" s="176"/>
      <c r="D18" s="136"/>
      <c r="E18" s="136"/>
      <c r="F18" s="176"/>
      <c r="G18" s="177" t="s">
        <v>5892</v>
      </c>
      <c r="H18" s="129"/>
      <c r="I18" s="154" t="s">
        <v>5893</v>
      </c>
      <c r="J18" s="136" t="n">
        <f aca="false">IF(B7="A",-6,0)</f>
        <v>0</v>
      </c>
      <c r="K18" s="136"/>
      <c r="L18" s="136"/>
      <c r="M18" s="136"/>
      <c r="N18" s="136"/>
      <c r="O18" s="136"/>
      <c r="P18" s="136"/>
      <c r="Q18" s="137"/>
      <c r="R18" s="129"/>
      <c r="S18" s="152" t="s">
        <v>169</v>
      </c>
      <c r="T18" s="153" t="n">
        <v>-1000</v>
      </c>
      <c r="U18" s="178"/>
      <c r="V18" s="129"/>
      <c r="W18" s="129"/>
      <c r="X18" s="129"/>
      <c r="Y18" s="129"/>
      <c r="Z18" s="129"/>
      <c r="AA18" s="130" t="s">
        <v>5894</v>
      </c>
      <c r="AB18" s="132" t="n">
        <v>1</v>
      </c>
      <c r="AC18" s="132" t="n">
        <v>2</v>
      </c>
      <c r="AD18" s="132" t="n">
        <v>3</v>
      </c>
      <c r="AE18" s="132" t="n">
        <v>4</v>
      </c>
      <c r="AF18" s="132" t="n">
        <v>5</v>
      </c>
      <c r="AG18" s="132" t="n">
        <v>6</v>
      </c>
      <c r="AH18" s="132" t="n">
        <v>7</v>
      </c>
      <c r="AI18" s="132" t="n">
        <v>8</v>
      </c>
      <c r="AJ18" s="133" t="n">
        <v>9</v>
      </c>
      <c r="AK18" s="129"/>
      <c r="AL18" s="156" t="n">
        <v>16</v>
      </c>
      <c r="AM18" s="136" t="s">
        <v>5895</v>
      </c>
      <c r="AN18" s="136" t="n">
        <v>11</v>
      </c>
      <c r="AO18" s="136"/>
      <c r="AP18" s="136"/>
      <c r="AQ18" s="136"/>
      <c r="AR18" s="137"/>
      <c r="AS18" s="129"/>
      <c r="AT18" s="129"/>
      <c r="AU18" s="129"/>
      <c r="AV18" s="129"/>
    </row>
    <row r="19" customFormat="false" ht="12.75" hidden="false" customHeight="false" outlineLevel="0" collapsed="false">
      <c r="A19" s="143"/>
      <c r="B19" s="176"/>
      <c r="C19" s="176"/>
      <c r="D19" s="179" t="n">
        <f aca="false">SUM(D2:D17)</f>
        <v>490</v>
      </c>
      <c r="E19" s="180" t="n">
        <f aca="false">SUM(E2:E17)</f>
        <v>305</v>
      </c>
      <c r="F19" s="181" t="n">
        <f aca="false">SUM(F2:F17)</f>
        <v>22</v>
      </c>
      <c r="G19" s="182" t="n">
        <f aca="false">SUM(D19:F19)</f>
        <v>817</v>
      </c>
      <c r="H19" s="129"/>
      <c r="I19" s="154" t="s">
        <v>5896</v>
      </c>
      <c r="J19" s="136" t="n">
        <f aca="false">IF(B7="R",5,1)</f>
        <v>1</v>
      </c>
      <c r="K19" s="136"/>
      <c r="L19" s="136"/>
      <c r="M19" s="136"/>
      <c r="N19" s="136"/>
      <c r="O19" s="136"/>
      <c r="P19" s="136"/>
      <c r="Q19" s="137"/>
      <c r="R19" s="129"/>
      <c r="S19" s="162" t="s">
        <v>165</v>
      </c>
      <c r="T19" s="163" t="n">
        <v>0</v>
      </c>
      <c r="U19" s="178"/>
      <c r="V19" s="129"/>
      <c r="W19" s="129"/>
      <c r="X19" s="129"/>
      <c r="Y19" s="129"/>
      <c r="Z19" s="129"/>
      <c r="AA19" s="143" t="n">
        <v>11</v>
      </c>
      <c r="AB19" s="136" t="n">
        <v>1</v>
      </c>
      <c r="AC19" s="136" t="n">
        <v>1</v>
      </c>
      <c r="AD19" s="136" t="n">
        <v>9</v>
      </c>
      <c r="AE19" s="136" t="n">
        <v>19</v>
      </c>
      <c r="AF19" s="136" t="n">
        <v>19</v>
      </c>
      <c r="AG19" s="136" t="n">
        <v>34</v>
      </c>
      <c r="AH19" s="136" t="n">
        <v>48</v>
      </c>
      <c r="AI19" s="136" t="n">
        <v>75</v>
      </c>
      <c r="AJ19" s="137" t="n">
        <v>94</v>
      </c>
      <c r="AK19" s="129"/>
      <c r="AL19" s="156" t="n">
        <v>17</v>
      </c>
      <c r="AM19" s="136" t="s">
        <v>5897</v>
      </c>
      <c r="AN19" s="136" t="n">
        <v>11</v>
      </c>
      <c r="AO19" s="136" t="n">
        <v>11</v>
      </c>
      <c r="AP19" s="136"/>
      <c r="AQ19" s="136"/>
      <c r="AR19" s="137"/>
      <c r="AS19" s="129"/>
      <c r="AT19" s="129"/>
      <c r="AU19" s="129"/>
      <c r="AV19" s="129"/>
    </row>
    <row r="20" customFormat="false" ht="13.5" hidden="false" customHeight="false" outlineLevel="0" collapsed="false">
      <c r="A20" s="183"/>
      <c r="B20" s="184"/>
      <c r="C20" s="184"/>
      <c r="D20" s="184"/>
      <c r="E20" s="184"/>
      <c r="F20" s="185"/>
      <c r="G20" s="186" t="n">
        <f aca="false">G19*1000*J19*J20</f>
        <v>817000</v>
      </c>
      <c r="H20" s="129"/>
      <c r="I20" s="175" t="s">
        <v>5898</v>
      </c>
      <c r="J20" s="173" t="n">
        <f aca="false">IF(B7="A",2,1)</f>
        <v>1</v>
      </c>
      <c r="K20" s="173"/>
      <c r="L20" s="173"/>
      <c r="M20" s="173"/>
      <c r="N20" s="173"/>
      <c r="O20" s="173"/>
      <c r="P20" s="173"/>
      <c r="Q20" s="174"/>
      <c r="R20" s="129"/>
      <c r="S20" s="135" t="s">
        <v>5899</v>
      </c>
      <c r="T20" s="163" t="n">
        <v>1000</v>
      </c>
      <c r="U20" s="178"/>
      <c r="V20" s="129"/>
      <c r="W20" s="129"/>
      <c r="X20" s="129"/>
      <c r="Y20" s="129"/>
      <c r="Z20" s="129"/>
      <c r="AA20" s="143" t="n">
        <v>12</v>
      </c>
      <c r="AB20" s="136" t="n">
        <v>1</v>
      </c>
      <c r="AC20" s="136" t="n">
        <v>1</v>
      </c>
      <c r="AD20" s="136" t="n">
        <v>9</v>
      </c>
      <c r="AE20" s="136" t="n">
        <v>20</v>
      </c>
      <c r="AF20" s="136" t="n">
        <v>20</v>
      </c>
      <c r="AG20" s="136" t="n">
        <v>34</v>
      </c>
      <c r="AH20" s="136" t="n">
        <v>48</v>
      </c>
      <c r="AI20" s="136" t="n">
        <v>76</v>
      </c>
      <c r="AJ20" s="137" t="n">
        <v>94</v>
      </c>
      <c r="AK20" s="129"/>
      <c r="AL20" s="156" t="n">
        <v>18</v>
      </c>
      <c r="AM20" s="136" t="s">
        <v>5900</v>
      </c>
      <c r="AN20" s="136" t="n">
        <v>11</v>
      </c>
      <c r="AO20" s="136"/>
      <c r="AP20" s="136"/>
      <c r="AQ20" s="136"/>
      <c r="AR20" s="137"/>
      <c r="AS20" s="129"/>
      <c r="AT20" s="129"/>
      <c r="AU20" s="129"/>
      <c r="AV20" s="129"/>
    </row>
    <row r="21" customFormat="false" ht="12.75" hidden="false" customHeight="false" outlineLevel="0" collapsed="false">
      <c r="A21" s="129"/>
      <c r="B21" s="129"/>
      <c r="C21" s="129"/>
      <c r="D21" s="129"/>
      <c r="E21" s="129"/>
      <c r="F21" s="129"/>
      <c r="G21" s="129"/>
      <c r="H21" s="129"/>
      <c r="I21" s="129"/>
      <c r="J21" s="129"/>
      <c r="K21" s="129"/>
      <c r="L21" s="129"/>
      <c r="M21" s="129"/>
      <c r="N21" s="129"/>
      <c r="O21" s="129"/>
      <c r="P21" s="129"/>
      <c r="Q21" s="129"/>
      <c r="R21" s="129"/>
      <c r="S21" s="135" t="s">
        <v>5901</v>
      </c>
      <c r="T21" s="163" t="n">
        <v>2000</v>
      </c>
      <c r="U21" s="129"/>
      <c r="V21" s="129"/>
      <c r="W21" s="129"/>
      <c r="X21" s="129"/>
      <c r="Y21" s="129"/>
      <c r="Z21" s="129"/>
      <c r="AA21" s="143" t="n">
        <v>13</v>
      </c>
      <c r="AB21" s="136" t="n">
        <v>1</v>
      </c>
      <c r="AC21" s="136" t="n">
        <v>1</v>
      </c>
      <c r="AD21" s="136" t="n">
        <v>10</v>
      </c>
      <c r="AE21" s="136" t="n">
        <v>20</v>
      </c>
      <c r="AF21" s="136" t="n">
        <v>20</v>
      </c>
      <c r="AG21" s="136" t="n">
        <v>35</v>
      </c>
      <c r="AH21" s="136" t="n">
        <v>49</v>
      </c>
      <c r="AI21" s="136" t="n">
        <v>77</v>
      </c>
      <c r="AJ21" s="137" t="n">
        <v>95</v>
      </c>
      <c r="AK21" s="129"/>
      <c r="AL21" s="156" t="n">
        <v>19</v>
      </c>
      <c r="AM21" s="136" t="s">
        <v>4030</v>
      </c>
      <c r="AN21" s="136" t="n">
        <v>6</v>
      </c>
      <c r="AO21" s="136"/>
      <c r="AP21" s="136"/>
      <c r="AQ21" s="136"/>
      <c r="AR21" s="137"/>
      <c r="AS21" s="129"/>
      <c r="AT21" s="129"/>
      <c r="AU21" s="129"/>
      <c r="AV21" s="129"/>
    </row>
    <row r="22" customFormat="false" ht="13.5" hidden="false" customHeight="false" outlineLevel="0" collapsed="false">
      <c r="A22" s="129"/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Q22" s="129"/>
      <c r="R22" s="129"/>
      <c r="S22" s="154" t="s">
        <v>5902</v>
      </c>
      <c r="T22" s="137" t="n">
        <v>3000</v>
      </c>
      <c r="U22" s="129"/>
      <c r="V22" s="129"/>
      <c r="W22" s="129"/>
      <c r="X22" s="129"/>
      <c r="Y22" s="129"/>
      <c r="Z22" s="129"/>
      <c r="AA22" s="143" t="n">
        <v>14</v>
      </c>
      <c r="AB22" s="136" t="n">
        <v>2</v>
      </c>
      <c r="AC22" s="136" t="n">
        <v>2</v>
      </c>
      <c r="AD22" s="136" t="n">
        <v>11</v>
      </c>
      <c r="AE22" s="136" t="n">
        <v>20</v>
      </c>
      <c r="AF22" s="136" t="n">
        <v>20</v>
      </c>
      <c r="AG22" s="136" t="n">
        <v>36</v>
      </c>
      <c r="AH22" s="136" t="n">
        <v>50</v>
      </c>
      <c r="AI22" s="136" t="n">
        <v>77</v>
      </c>
      <c r="AJ22" s="137" t="n">
        <v>95</v>
      </c>
      <c r="AK22" s="129"/>
      <c r="AL22" s="156" t="n">
        <v>20</v>
      </c>
      <c r="AM22" s="136" t="s">
        <v>4002</v>
      </c>
      <c r="AN22" s="136" t="n">
        <v>6</v>
      </c>
      <c r="AO22" s="136"/>
      <c r="AP22" s="136"/>
      <c r="AQ22" s="136"/>
      <c r="AR22" s="137"/>
      <c r="AS22" s="129"/>
      <c r="AT22" s="129"/>
      <c r="AU22" s="129"/>
      <c r="AV22" s="129"/>
    </row>
    <row r="23" customFormat="false" ht="13.5" hidden="false" customHeight="false" outlineLevel="0" collapsed="false">
      <c r="A23" s="130" t="s">
        <v>5903</v>
      </c>
      <c r="B23" s="150" t="s">
        <v>5904</v>
      </c>
      <c r="C23" s="150" t="s">
        <v>5905</v>
      </c>
      <c r="D23" s="150" t="s">
        <v>5906</v>
      </c>
      <c r="E23" s="150" t="s">
        <v>5907</v>
      </c>
      <c r="F23" s="150" t="s">
        <v>5908</v>
      </c>
      <c r="G23" s="150" t="s">
        <v>5909</v>
      </c>
      <c r="H23" s="150" t="s">
        <v>5910</v>
      </c>
      <c r="I23" s="150" t="s">
        <v>5911</v>
      </c>
      <c r="J23" s="151"/>
      <c r="K23" s="149"/>
      <c r="L23" s="142"/>
      <c r="M23" s="129"/>
      <c r="N23" s="129"/>
      <c r="O23" s="129"/>
      <c r="P23" s="129"/>
      <c r="Q23" s="129"/>
      <c r="R23" s="129"/>
      <c r="S23" s="175" t="s">
        <v>19</v>
      </c>
      <c r="T23" s="174" t="n">
        <v>5000</v>
      </c>
      <c r="U23" s="129"/>
      <c r="V23" s="129"/>
      <c r="W23" s="129"/>
      <c r="X23" s="129"/>
      <c r="Y23" s="129"/>
      <c r="Z23" s="129"/>
      <c r="AA23" s="143" t="n">
        <v>15</v>
      </c>
      <c r="AB23" s="136" t="n">
        <v>2</v>
      </c>
      <c r="AC23" s="136" t="n">
        <v>2</v>
      </c>
      <c r="AD23" s="136" t="n">
        <v>12</v>
      </c>
      <c r="AE23" s="136" t="n">
        <v>21</v>
      </c>
      <c r="AF23" s="136" t="n">
        <v>21</v>
      </c>
      <c r="AG23" s="136" t="n">
        <v>37</v>
      </c>
      <c r="AH23" s="136" t="n">
        <v>50</v>
      </c>
      <c r="AI23" s="136" t="n">
        <v>78</v>
      </c>
      <c r="AJ23" s="137" t="n">
        <v>96</v>
      </c>
      <c r="AK23" s="129"/>
      <c r="AL23" s="156" t="n">
        <v>21</v>
      </c>
      <c r="AM23" s="136" t="s">
        <v>5912</v>
      </c>
      <c r="AN23" s="136"/>
      <c r="AO23" s="136"/>
      <c r="AP23" s="136"/>
      <c r="AQ23" s="136"/>
      <c r="AR23" s="137"/>
      <c r="AS23" s="129"/>
      <c r="AT23" s="129"/>
      <c r="AU23" s="129"/>
      <c r="AV23" s="129"/>
    </row>
    <row r="24" customFormat="false" ht="12.75" hidden="false" customHeight="false" outlineLevel="0" collapsed="false">
      <c r="A24" s="154" t="str">
        <f aca="false">Input!C9</f>
        <v>A995984-D</v>
      </c>
      <c r="B24" s="187" t="str">
        <f aca="false">MID(A24,1,1)</f>
        <v>A</v>
      </c>
      <c r="C24" s="188" t="str">
        <f aca="false">MID(A24,2,1)</f>
        <v>9</v>
      </c>
      <c r="D24" s="188" t="str">
        <f aca="false">MID(A24,3,1)</f>
        <v>9</v>
      </c>
      <c r="E24" s="188" t="str">
        <f aca="false">MID(A24,4,1)</f>
        <v>5</v>
      </c>
      <c r="F24" s="188" t="str">
        <f aca="false">MID(A24,5,1)</f>
        <v>9</v>
      </c>
      <c r="G24" s="188" t="str">
        <f aca="false">MID(A24,6,1)</f>
        <v>8</v>
      </c>
      <c r="H24" s="188" t="str">
        <f aca="false">MID(A24,7,1)</f>
        <v>4</v>
      </c>
      <c r="I24" s="187" t="str">
        <f aca="false">MID(A24,9,1)</f>
        <v>D</v>
      </c>
      <c r="J24" s="161"/>
      <c r="K24" s="154"/>
      <c r="L24" s="137"/>
      <c r="M24" s="129"/>
      <c r="N24" s="129"/>
      <c r="O24" s="129"/>
      <c r="P24" s="129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43" t="n">
        <v>16</v>
      </c>
      <c r="AB24" s="136" t="n">
        <v>3</v>
      </c>
      <c r="AC24" s="136" t="n">
        <v>3</v>
      </c>
      <c r="AD24" s="136" t="n">
        <v>13</v>
      </c>
      <c r="AE24" s="136" t="n">
        <v>21</v>
      </c>
      <c r="AF24" s="136" t="n">
        <v>21</v>
      </c>
      <c r="AG24" s="136" t="n">
        <v>38</v>
      </c>
      <c r="AH24" s="136" t="n">
        <v>51</v>
      </c>
      <c r="AI24" s="136" t="n">
        <v>78</v>
      </c>
      <c r="AJ24" s="137" t="n">
        <v>96</v>
      </c>
      <c r="AK24" s="129"/>
      <c r="AL24" s="156" t="n">
        <v>22</v>
      </c>
      <c r="AM24" s="136" t="s">
        <v>5913</v>
      </c>
      <c r="AN24" s="136" t="n">
        <v>6</v>
      </c>
      <c r="AO24" s="136"/>
      <c r="AP24" s="136"/>
      <c r="AQ24" s="136"/>
      <c r="AR24" s="137"/>
      <c r="AS24" s="129"/>
      <c r="AT24" s="129"/>
      <c r="AU24" s="129"/>
      <c r="AV24" s="129"/>
    </row>
    <row r="25" customFormat="false" ht="12.75" hidden="false" customHeight="false" outlineLevel="0" collapsed="false">
      <c r="A25" s="154" t="s">
        <v>5914</v>
      </c>
      <c r="B25" s="188" t="str">
        <f aca="false">IF(B24&gt;"F","F",B24)</f>
        <v>A</v>
      </c>
      <c r="C25" s="188" t="str">
        <f aca="false">IF(C24&gt;"F","F",C24)</f>
        <v>9</v>
      </c>
      <c r="D25" s="188" t="str">
        <f aca="false">IF(D24&gt;"F","F",D24)</f>
        <v>9</v>
      </c>
      <c r="E25" s="188" t="str">
        <f aca="false">IF(E24&gt;"F","F",E24)</f>
        <v>5</v>
      </c>
      <c r="F25" s="188" t="str">
        <f aca="false">IF(F24&gt;"F","F",F24)</f>
        <v>9</v>
      </c>
      <c r="G25" s="188" t="str">
        <f aca="false">IF(G24&gt;"F","F",G24)</f>
        <v>8</v>
      </c>
      <c r="H25" s="188" t="str">
        <f aca="false">IF(H24&gt;"F","F",H24)</f>
        <v>4</v>
      </c>
      <c r="I25" s="188" t="str">
        <f aca="false">IF(I24&gt;"F","F",I24)</f>
        <v>D</v>
      </c>
      <c r="J25" s="161"/>
      <c r="K25" s="154"/>
      <c r="L25" s="137"/>
      <c r="M25" s="129"/>
      <c r="N25" s="129"/>
      <c r="O25" s="129"/>
      <c r="P25" s="129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43" t="n">
        <v>21</v>
      </c>
      <c r="AB25" s="136" t="n">
        <v>3</v>
      </c>
      <c r="AC25" s="136" t="n">
        <v>3</v>
      </c>
      <c r="AD25" s="136" t="n">
        <v>14</v>
      </c>
      <c r="AE25" s="136" t="n">
        <v>22</v>
      </c>
      <c r="AF25" s="136" t="n">
        <v>22</v>
      </c>
      <c r="AG25" s="136" t="n">
        <v>39</v>
      </c>
      <c r="AH25" s="136" t="n">
        <v>52</v>
      </c>
      <c r="AI25" s="136" t="n">
        <v>79</v>
      </c>
      <c r="AJ25" s="137" t="n">
        <v>97</v>
      </c>
      <c r="AK25" s="129"/>
      <c r="AL25" s="156" t="n">
        <v>23</v>
      </c>
      <c r="AM25" s="136" t="s">
        <v>5915</v>
      </c>
      <c r="AN25" s="136" t="n">
        <v>11</v>
      </c>
      <c r="AO25" s="136"/>
      <c r="AP25" s="136"/>
      <c r="AQ25" s="136"/>
      <c r="AR25" s="137"/>
      <c r="AS25" s="129"/>
      <c r="AT25" s="129"/>
      <c r="AU25" s="129"/>
      <c r="AV25" s="129"/>
    </row>
    <row r="26" customFormat="false" ht="12.75" hidden="false" customHeight="false" outlineLevel="0" collapsed="false">
      <c r="A26" s="154" t="s">
        <v>5916</v>
      </c>
      <c r="B26" s="144" t="n">
        <f aca="false">HEX2DEC(B25)</f>
        <v>10</v>
      </c>
      <c r="C26" s="144" t="n">
        <f aca="false">HEX2DEC(C25)</f>
        <v>9</v>
      </c>
      <c r="D26" s="144" t="n">
        <f aca="false">HEX2DEC(D25)</f>
        <v>9</v>
      </c>
      <c r="E26" s="144" t="n">
        <f aca="false">HEX2DEC(E25)</f>
        <v>5</v>
      </c>
      <c r="F26" s="144" t="n">
        <f aca="false">HEX2DEC(F25)</f>
        <v>9</v>
      </c>
      <c r="G26" s="144" t="n">
        <f aca="false">HEX2DEC(G25)</f>
        <v>8</v>
      </c>
      <c r="H26" s="144" t="n">
        <f aca="false">HEX2DEC(H25)</f>
        <v>4</v>
      </c>
      <c r="I26" s="144" t="n">
        <f aca="false">HEX2DEC(I25)</f>
        <v>13</v>
      </c>
      <c r="J26" s="137"/>
      <c r="K26" s="154"/>
      <c r="L26" s="137"/>
      <c r="M26" s="129"/>
      <c r="N26" s="129"/>
      <c r="O26" s="129"/>
      <c r="P26" s="129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43" t="n">
        <v>22</v>
      </c>
      <c r="AB26" s="136" t="n">
        <v>4</v>
      </c>
      <c r="AC26" s="136" t="n">
        <v>4</v>
      </c>
      <c r="AD26" s="136" t="n">
        <v>14</v>
      </c>
      <c r="AE26" s="136" t="n">
        <v>23</v>
      </c>
      <c r="AF26" s="136" t="n">
        <v>23</v>
      </c>
      <c r="AG26" s="136" t="n">
        <v>40</v>
      </c>
      <c r="AH26" s="136" t="n">
        <v>53</v>
      </c>
      <c r="AI26" s="136" t="n">
        <v>79</v>
      </c>
      <c r="AJ26" s="137" t="n">
        <v>97</v>
      </c>
      <c r="AK26" s="129"/>
      <c r="AL26" s="156" t="n">
        <v>24</v>
      </c>
      <c r="AM26" s="136" t="s">
        <v>5917</v>
      </c>
      <c r="AN26" s="136" t="n">
        <v>11</v>
      </c>
      <c r="AO26" s="136"/>
      <c r="AP26" s="136"/>
      <c r="AQ26" s="136"/>
      <c r="AR26" s="137"/>
      <c r="AS26" s="129"/>
      <c r="AT26" s="129"/>
      <c r="AU26" s="129"/>
      <c r="AV26" s="129"/>
    </row>
    <row r="27" customFormat="false" ht="13.5" hidden="false" customHeight="false" outlineLevel="0" collapsed="false">
      <c r="A27" s="138"/>
      <c r="B27" s="138"/>
      <c r="C27" s="138"/>
      <c r="D27" s="138"/>
      <c r="E27" s="138"/>
      <c r="F27" s="138"/>
      <c r="G27" s="138"/>
      <c r="H27" s="138"/>
      <c r="I27" s="138"/>
      <c r="J27" s="138"/>
      <c r="K27" s="154"/>
      <c r="L27" s="137"/>
      <c r="M27" s="129"/>
      <c r="N27" s="129"/>
      <c r="O27" s="129"/>
      <c r="P27" s="129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43" t="n">
        <v>23</v>
      </c>
      <c r="AB27" s="136" t="n">
        <v>4</v>
      </c>
      <c r="AC27" s="136" t="n">
        <v>4</v>
      </c>
      <c r="AD27" s="136" t="n">
        <v>14</v>
      </c>
      <c r="AE27" s="136" t="n">
        <v>24</v>
      </c>
      <c r="AF27" s="136" t="n">
        <v>24</v>
      </c>
      <c r="AG27" s="136" t="n">
        <v>41</v>
      </c>
      <c r="AH27" s="136" t="n">
        <v>53</v>
      </c>
      <c r="AI27" s="136" t="n">
        <v>80</v>
      </c>
      <c r="AJ27" s="137" t="n">
        <v>97</v>
      </c>
      <c r="AK27" s="129"/>
      <c r="AL27" s="156" t="n">
        <v>25</v>
      </c>
      <c r="AM27" s="136" t="s">
        <v>5918</v>
      </c>
      <c r="AN27" s="136" t="n">
        <v>12</v>
      </c>
      <c r="AO27" s="136" t="n">
        <v>10</v>
      </c>
      <c r="AP27" s="136"/>
      <c r="AQ27" s="136"/>
      <c r="AR27" s="137"/>
      <c r="AS27" s="129"/>
      <c r="AT27" s="129"/>
      <c r="AU27" s="129"/>
      <c r="AV27" s="129"/>
    </row>
    <row r="28" customFormat="false" ht="12.75" hidden="false" customHeight="false" outlineLevel="0" collapsed="false">
      <c r="A28" s="189"/>
      <c r="B28" s="144" t="s">
        <v>5919</v>
      </c>
      <c r="C28" s="144" t="s">
        <v>5905</v>
      </c>
      <c r="D28" s="144" t="s">
        <v>5906</v>
      </c>
      <c r="E28" s="144" t="s">
        <v>5907</v>
      </c>
      <c r="F28" s="144" t="s">
        <v>5908</v>
      </c>
      <c r="G28" s="144" t="s">
        <v>5909</v>
      </c>
      <c r="H28" s="144" t="s">
        <v>5910</v>
      </c>
      <c r="I28" s="144" t="s">
        <v>5920</v>
      </c>
      <c r="J28" s="161" t="s">
        <v>5921</v>
      </c>
      <c r="K28" s="135" t="s">
        <v>5922</v>
      </c>
      <c r="L28" s="163" t="n">
        <v>4000</v>
      </c>
      <c r="M28" s="129"/>
      <c r="N28" s="129"/>
      <c r="O28" s="129"/>
      <c r="P28" s="129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43" t="n">
        <v>24</v>
      </c>
      <c r="AB28" s="136" t="n">
        <v>5</v>
      </c>
      <c r="AC28" s="136" t="n">
        <v>5</v>
      </c>
      <c r="AD28" s="136" t="n">
        <v>14</v>
      </c>
      <c r="AE28" s="136" t="n">
        <v>25</v>
      </c>
      <c r="AF28" s="136" t="n">
        <v>25</v>
      </c>
      <c r="AG28" s="136" t="n">
        <v>41</v>
      </c>
      <c r="AH28" s="136" t="n">
        <v>54</v>
      </c>
      <c r="AI28" s="136" t="n">
        <v>80</v>
      </c>
      <c r="AJ28" s="137" t="n">
        <v>97</v>
      </c>
      <c r="AK28" s="129"/>
      <c r="AL28" s="156" t="n">
        <v>26</v>
      </c>
      <c r="AM28" s="136" t="s">
        <v>5923</v>
      </c>
      <c r="AN28" s="136"/>
      <c r="AO28" s="136"/>
      <c r="AP28" s="136"/>
      <c r="AQ28" s="136"/>
      <c r="AR28" s="137"/>
      <c r="AS28" s="129"/>
      <c r="AT28" s="129"/>
      <c r="AU28" s="129"/>
      <c r="AV28" s="129"/>
    </row>
    <row r="29" customFormat="false" ht="12.75" hidden="false" customHeight="false" outlineLevel="0" collapsed="false">
      <c r="A29" s="190"/>
      <c r="B29" s="144" t="s">
        <v>228</v>
      </c>
      <c r="C29" s="144"/>
      <c r="D29" s="144" t="n">
        <f aca="false">IF(AND(D26&gt;=4,D26&lt;=9),1,0)</f>
        <v>1</v>
      </c>
      <c r="E29" s="144" t="n">
        <f aca="false">IF(AND(E26&gt;=4,E26&lt;=8),1,0)</f>
        <v>1</v>
      </c>
      <c r="F29" s="144" t="n">
        <f aca="false">IF(AND(F26&gt;=5,F26&lt;=7),1,0)</f>
        <v>0</v>
      </c>
      <c r="G29" s="144"/>
      <c r="H29" s="144"/>
      <c r="I29" s="144" t="n">
        <f aca="false">IF(AND(D29=1,E29=1,F29=1),1,0)</f>
        <v>0</v>
      </c>
      <c r="J29" s="161" t="str">
        <f aca="false">IF(I29=1,B29,"")</f>
        <v/>
      </c>
      <c r="K29" s="162" t="s">
        <v>228</v>
      </c>
      <c r="L29" s="137" t="n">
        <f aca="false">IF(I29=1,T3,0)</f>
        <v>0</v>
      </c>
      <c r="M29" s="129"/>
      <c r="N29" s="129"/>
      <c r="O29" s="129"/>
      <c r="P29" s="129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43" t="n">
        <v>25</v>
      </c>
      <c r="AB29" s="136" t="n">
        <v>5</v>
      </c>
      <c r="AC29" s="136" t="n">
        <v>5</v>
      </c>
      <c r="AD29" s="136" t="n">
        <v>15</v>
      </c>
      <c r="AE29" s="136" t="n">
        <v>26</v>
      </c>
      <c r="AF29" s="136" t="n">
        <v>26</v>
      </c>
      <c r="AG29" s="136" t="n">
        <v>42</v>
      </c>
      <c r="AH29" s="136" t="n">
        <v>55</v>
      </c>
      <c r="AI29" s="136" t="n">
        <v>81</v>
      </c>
      <c r="AJ29" s="137" t="n">
        <v>97</v>
      </c>
      <c r="AK29" s="129"/>
      <c r="AL29" s="156" t="n">
        <v>27</v>
      </c>
      <c r="AM29" s="136" t="s">
        <v>5924</v>
      </c>
      <c r="AN29" s="136"/>
      <c r="AO29" s="136"/>
      <c r="AP29" s="136"/>
      <c r="AQ29" s="136"/>
      <c r="AR29" s="137"/>
      <c r="AS29" s="129"/>
      <c r="AT29" s="129"/>
      <c r="AU29" s="129"/>
      <c r="AV29" s="129"/>
    </row>
    <row r="30" customFormat="false" ht="12.75" hidden="false" customHeight="false" outlineLevel="0" collapsed="false">
      <c r="A30" s="190"/>
      <c r="B30" s="144" t="s">
        <v>3032</v>
      </c>
      <c r="C30" s="144"/>
      <c r="D30" s="144"/>
      <c r="E30" s="144"/>
      <c r="F30" s="144"/>
      <c r="G30" s="144"/>
      <c r="H30" s="144"/>
      <c r="I30" s="144" t="n">
        <f aca="false">IF(AND(C26=0,D26=0,E26=0),1,0)</f>
        <v>0</v>
      </c>
      <c r="J30" s="161" t="str">
        <f aca="false">IF(I30=1,B30,"")</f>
        <v/>
      </c>
      <c r="K30" s="162" t="s">
        <v>3032</v>
      </c>
      <c r="L30" s="137" t="n">
        <f aca="false">IF(I30=1,T4,0)</f>
        <v>0</v>
      </c>
      <c r="M30" s="129"/>
      <c r="N30" s="129"/>
      <c r="O30" s="129"/>
      <c r="P30" s="129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43" t="n">
        <v>26</v>
      </c>
      <c r="AB30" s="136" t="n">
        <v>5</v>
      </c>
      <c r="AC30" s="136" t="n">
        <v>5</v>
      </c>
      <c r="AD30" s="136" t="n">
        <v>15</v>
      </c>
      <c r="AE30" s="136" t="n">
        <v>27</v>
      </c>
      <c r="AF30" s="136" t="n">
        <v>27</v>
      </c>
      <c r="AG30" s="136" t="n">
        <v>43</v>
      </c>
      <c r="AH30" s="136" t="n">
        <v>56</v>
      </c>
      <c r="AI30" s="136" t="n">
        <v>81</v>
      </c>
      <c r="AJ30" s="137" t="n">
        <v>97</v>
      </c>
      <c r="AK30" s="129"/>
      <c r="AL30" s="156" t="n">
        <v>28</v>
      </c>
      <c r="AM30" s="136" t="s">
        <v>5925</v>
      </c>
      <c r="AN30" s="136"/>
      <c r="AO30" s="136"/>
      <c r="AP30" s="136"/>
      <c r="AQ30" s="136"/>
      <c r="AR30" s="137"/>
      <c r="AS30" s="129"/>
      <c r="AT30" s="129"/>
      <c r="AU30" s="129"/>
      <c r="AV30" s="129"/>
    </row>
    <row r="31" customFormat="false" ht="12.75" hidden="false" customHeight="false" outlineLevel="0" collapsed="false">
      <c r="A31" s="190"/>
      <c r="B31" s="144" t="s">
        <v>5867</v>
      </c>
      <c r="C31" s="144"/>
      <c r="D31" s="144"/>
      <c r="E31" s="144"/>
      <c r="F31" s="144"/>
      <c r="G31" s="144"/>
      <c r="H31" s="144"/>
      <c r="I31" s="144" t="n">
        <f aca="false">IF(AND(F26=0,G26=0,H26=0),1,0)</f>
        <v>0</v>
      </c>
      <c r="J31" s="161" t="str">
        <f aca="false">IF(I31=1,B31,"")</f>
        <v/>
      </c>
      <c r="K31" s="162" t="s">
        <v>5867</v>
      </c>
      <c r="L31" s="137" t="n">
        <f aca="false">IF(I31=1,T5,0)</f>
        <v>0</v>
      </c>
      <c r="M31" s="129"/>
      <c r="N31" s="129"/>
      <c r="O31" s="129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43" t="n">
        <v>31</v>
      </c>
      <c r="AB31" s="136" t="n">
        <v>6</v>
      </c>
      <c r="AC31" s="136" t="n">
        <v>6</v>
      </c>
      <c r="AD31" s="136" t="n">
        <v>16</v>
      </c>
      <c r="AE31" s="136" t="n">
        <v>28</v>
      </c>
      <c r="AF31" s="136" t="n">
        <v>28</v>
      </c>
      <c r="AG31" s="136" t="n">
        <v>44</v>
      </c>
      <c r="AH31" s="136" t="n">
        <v>57</v>
      </c>
      <c r="AI31" s="136" t="n">
        <v>82</v>
      </c>
      <c r="AJ31" s="137" t="n">
        <v>97</v>
      </c>
      <c r="AK31" s="129"/>
      <c r="AL31" s="156" t="n">
        <v>29</v>
      </c>
      <c r="AM31" s="136" t="s">
        <v>5926</v>
      </c>
      <c r="AN31" s="136" t="n">
        <v>11</v>
      </c>
      <c r="AO31" s="136" t="n">
        <v>10</v>
      </c>
      <c r="AP31" s="136" t="n">
        <v>9</v>
      </c>
      <c r="AQ31" s="136"/>
      <c r="AR31" s="137"/>
      <c r="AS31" s="129"/>
      <c r="AT31" s="129"/>
      <c r="AU31" s="129"/>
      <c r="AV31" s="129"/>
    </row>
    <row r="32" customFormat="false" ht="12.75" hidden="false" customHeight="false" outlineLevel="0" collapsed="false">
      <c r="A32" s="190"/>
      <c r="B32" s="144" t="s">
        <v>944</v>
      </c>
      <c r="C32" s="144"/>
      <c r="D32" s="144" t="n">
        <f aca="false">IF(D26&gt;=2,1,0)</f>
        <v>1</v>
      </c>
      <c r="E32" s="144" t="n">
        <f aca="false">IF(E26=0,1,0)</f>
        <v>0</v>
      </c>
      <c r="F32" s="144"/>
      <c r="G32" s="144"/>
      <c r="H32" s="144"/>
      <c r="I32" s="144" t="n">
        <f aca="false">IF(AND(D32=1,E32=1),1,0)</f>
        <v>0</v>
      </c>
      <c r="J32" s="161" t="str">
        <f aca="false">IF(I32=1,B32,"")</f>
        <v/>
      </c>
      <c r="K32" s="162" t="s">
        <v>944</v>
      </c>
      <c r="L32" s="137" t="n">
        <f aca="false">IF(I32=1,T6,0)</f>
        <v>0</v>
      </c>
      <c r="M32" s="129"/>
      <c r="N32" s="129"/>
      <c r="O32" s="129"/>
      <c r="P32" s="129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43" t="n">
        <v>32</v>
      </c>
      <c r="AB32" s="136" t="n">
        <v>7</v>
      </c>
      <c r="AC32" s="136" t="n">
        <v>7</v>
      </c>
      <c r="AD32" s="136" t="n">
        <v>16</v>
      </c>
      <c r="AE32" s="136" t="n">
        <v>29</v>
      </c>
      <c r="AF32" s="136" t="n">
        <v>29</v>
      </c>
      <c r="AG32" s="136" t="n">
        <v>44</v>
      </c>
      <c r="AH32" s="136" t="n">
        <v>58</v>
      </c>
      <c r="AI32" s="136" t="n">
        <v>83</v>
      </c>
      <c r="AJ32" s="137" t="n">
        <v>97</v>
      </c>
      <c r="AK32" s="129"/>
      <c r="AL32" s="156" t="n">
        <v>30</v>
      </c>
      <c r="AM32" s="136" t="s">
        <v>5927</v>
      </c>
      <c r="AN32" s="136"/>
      <c r="AO32" s="136"/>
      <c r="AP32" s="136"/>
      <c r="AQ32" s="136"/>
      <c r="AR32" s="137"/>
      <c r="AS32" s="129"/>
      <c r="AT32" s="129"/>
      <c r="AU32" s="129"/>
      <c r="AV32" s="129"/>
    </row>
    <row r="33" customFormat="false" ht="12.75" hidden="false" customHeight="false" outlineLevel="0" collapsed="false">
      <c r="A33" s="190"/>
      <c r="B33" s="144" t="s">
        <v>296</v>
      </c>
      <c r="C33" s="144"/>
      <c r="D33" s="144" t="n">
        <f aca="false">IF(D26&gt;=10,1,0)</f>
        <v>0</v>
      </c>
      <c r="E33" s="144" t="n">
        <f aca="false">IF(E26&gt;=1,1,0)</f>
        <v>1</v>
      </c>
      <c r="F33" s="144"/>
      <c r="G33" s="144"/>
      <c r="H33" s="144"/>
      <c r="I33" s="144" t="n">
        <f aca="false">IF(AND(D33=1,E33=1),1,0)</f>
        <v>0</v>
      </c>
      <c r="J33" s="161" t="str">
        <f aca="false">IF(I33=1,B33,"")</f>
        <v/>
      </c>
      <c r="K33" s="162" t="s">
        <v>296</v>
      </c>
      <c r="L33" s="137" t="n">
        <f aca="false">IF(I33=1,T7,0)</f>
        <v>0</v>
      </c>
      <c r="M33" s="129"/>
      <c r="N33" s="129"/>
      <c r="O33" s="129"/>
      <c r="P33" s="129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43" t="n">
        <v>33</v>
      </c>
      <c r="AB33" s="136" t="n">
        <v>7</v>
      </c>
      <c r="AC33" s="136" t="n">
        <v>7</v>
      </c>
      <c r="AD33" s="136" t="n">
        <v>16</v>
      </c>
      <c r="AE33" s="136" t="n">
        <v>30</v>
      </c>
      <c r="AF33" s="136" t="n">
        <v>30</v>
      </c>
      <c r="AG33" s="136" t="n">
        <v>45</v>
      </c>
      <c r="AH33" s="136" t="n">
        <v>59</v>
      </c>
      <c r="AI33" s="136" t="n">
        <v>84</v>
      </c>
      <c r="AJ33" s="137" t="n">
        <v>98</v>
      </c>
      <c r="AK33" s="129"/>
      <c r="AL33" s="156" t="n">
        <v>31</v>
      </c>
      <c r="AM33" s="136" t="s">
        <v>5928</v>
      </c>
      <c r="AN33" s="136"/>
      <c r="AO33" s="136"/>
      <c r="AP33" s="136"/>
      <c r="AQ33" s="136" t="n">
        <v>5</v>
      </c>
      <c r="AR33" s="137"/>
      <c r="AS33" s="129"/>
      <c r="AT33" s="129"/>
      <c r="AU33" s="129"/>
      <c r="AV33" s="129"/>
    </row>
    <row r="34" customFormat="false" ht="12.75" hidden="false" customHeight="false" outlineLevel="0" collapsed="false">
      <c r="A34" s="190"/>
      <c r="B34" s="144" t="s">
        <v>216</v>
      </c>
      <c r="C34" s="144"/>
      <c r="D34" s="144"/>
      <c r="E34" s="144"/>
      <c r="F34" s="144" t="n">
        <f aca="false">IF(F26&gt;=9,1,0)</f>
        <v>1</v>
      </c>
      <c r="G34" s="144"/>
      <c r="H34" s="144"/>
      <c r="I34" s="144" t="n">
        <f aca="false">IF(F34=1,1,0)</f>
        <v>1</v>
      </c>
      <c r="J34" s="161" t="str">
        <f aca="false">IF(I34=1,B34,"")</f>
        <v>Hi</v>
      </c>
      <c r="K34" s="162" t="s">
        <v>216</v>
      </c>
      <c r="L34" s="137" t="n">
        <f aca="false">IF(I34=1,T8,0)</f>
        <v>-1000</v>
      </c>
      <c r="M34" s="129"/>
      <c r="N34" s="129"/>
      <c r="O34" s="129"/>
      <c r="P34" s="129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43" t="n">
        <v>34</v>
      </c>
      <c r="AB34" s="136" t="n">
        <v>8</v>
      </c>
      <c r="AC34" s="136" t="n">
        <v>8</v>
      </c>
      <c r="AD34" s="136" t="n">
        <v>16</v>
      </c>
      <c r="AE34" s="136" t="n">
        <v>31</v>
      </c>
      <c r="AF34" s="136" t="n">
        <v>31</v>
      </c>
      <c r="AG34" s="136" t="n">
        <v>46</v>
      </c>
      <c r="AH34" s="136" t="n">
        <v>59</v>
      </c>
      <c r="AI34" s="136" t="n">
        <v>85</v>
      </c>
      <c r="AJ34" s="137" t="n">
        <v>98</v>
      </c>
      <c r="AK34" s="129"/>
      <c r="AL34" s="156" t="n">
        <v>32</v>
      </c>
      <c r="AM34" s="136" t="s">
        <v>5929</v>
      </c>
      <c r="AN34" s="136" t="n">
        <v>11</v>
      </c>
      <c r="AO34" s="136" t="n">
        <v>12</v>
      </c>
      <c r="AP34" s="136" t="n">
        <v>12</v>
      </c>
      <c r="AQ34" s="136" t="n">
        <v>12</v>
      </c>
      <c r="AR34" s="137"/>
      <c r="AS34" s="129"/>
      <c r="AT34" s="129"/>
      <c r="AU34" s="129"/>
      <c r="AV34" s="129"/>
    </row>
    <row r="35" customFormat="false" ht="12.75" hidden="false" customHeight="false" outlineLevel="0" collapsed="false">
      <c r="A35" s="190"/>
      <c r="B35" s="144" t="s">
        <v>3632</v>
      </c>
      <c r="C35" s="144"/>
      <c r="D35" s="144" t="n">
        <f aca="false">IF(D26&lt;=1,1,0)</f>
        <v>0</v>
      </c>
      <c r="E35" s="144" t="n">
        <f aca="false">IF(E26&gt;=1,1,0)</f>
        <v>1</v>
      </c>
      <c r="F35" s="144"/>
      <c r="G35" s="144"/>
      <c r="H35" s="144"/>
      <c r="I35" s="144" t="n">
        <f aca="false">IF(AND(D35=1,E35=1),1,0)</f>
        <v>0</v>
      </c>
      <c r="J35" s="161" t="str">
        <f aca="false">IF(I35=1,B35,"")</f>
        <v/>
      </c>
      <c r="K35" s="162" t="s">
        <v>3632</v>
      </c>
      <c r="L35" s="137" t="n">
        <f aca="false">IF(I35=1,T9,0)</f>
        <v>0</v>
      </c>
      <c r="M35" s="129"/>
      <c r="N35" s="129"/>
      <c r="O35" s="129"/>
      <c r="P35" s="129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43" t="n">
        <v>35</v>
      </c>
      <c r="AB35" s="136" t="n">
        <v>8</v>
      </c>
      <c r="AC35" s="136" t="n">
        <v>8</v>
      </c>
      <c r="AD35" s="136" t="n">
        <v>17</v>
      </c>
      <c r="AE35" s="136" t="n">
        <v>32</v>
      </c>
      <c r="AF35" s="136" t="n">
        <v>32</v>
      </c>
      <c r="AG35" s="136" t="n">
        <v>47</v>
      </c>
      <c r="AH35" s="136" t="n">
        <v>60</v>
      </c>
      <c r="AI35" s="136" t="n">
        <v>86</v>
      </c>
      <c r="AJ35" s="137" t="n">
        <v>98</v>
      </c>
      <c r="AK35" s="129"/>
      <c r="AL35" s="156" t="n">
        <v>33</v>
      </c>
      <c r="AM35" s="136" t="s">
        <v>5930</v>
      </c>
      <c r="AN35" s="136"/>
      <c r="AO35" s="136"/>
      <c r="AP35" s="136"/>
      <c r="AQ35" s="136" t="n">
        <v>3</v>
      </c>
      <c r="AR35" s="137"/>
      <c r="AS35" s="129"/>
      <c r="AT35" s="129"/>
      <c r="AU35" s="129"/>
      <c r="AV35" s="129"/>
    </row>
    <row r="36" customFormat="false" ht="12.75" hidden="false" customHeight="false" outlineLevel="0" collapsed="false">
      <c r="A36" s="190"/>
      <c r="B36" s="144" t="s">
        <v>5878</v>
      </c>
      <c r="C36" s="144"/>
      <c r="D36" s="144" t="n">
        <f aca="false">IF(OR(D26&lt;=2,D26=4,D26=7,D26=9),1,0)</f>
        <v>1</v>
      </c>
      <c r="E36" s="144"/>
      <c r="F36" s="144" t="n">
        <f aca="false">IF(F26&gt;=9,1,0)</f>
        <v>1</v>
      </c>
      <c r="G36" s="144"/>
      <c r="H36" s="144"/>
      <c r="I36" s="144" t="n">
        <f aca="false">IF(AND(D36=1,F36=1),1,0)</f>
        <v>1</v>
      </c>
      <c r="J36" s="161" t="str">
        <f aca="false">IF(I36=1,B36,"")</f>
        <v>In</v>
      </c>
      <c r="K36" s="162" t="s">
        <v>5878</v>
      </c>
      <c r="L36" s="137" t="n">
        <f aca="false">IF(I36=1,T10,0)</f>
        <v>-1000</v>
      </c>
      <c r="M36" s="129"/>
      <c r="N36" s="129"/>
      <c r="O36" s="129"/>
      <c r="P36" s="129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43" t="n">
        <v>36</v>
      </c>
      <c r="AB36" s="136" t="n">
        <v>8</v>
      </c>
      <c r="AC36" s="136" t="n">
        <v>8</v>
      </c>
      <c r="AD36" s="136" t="n">
        <v>18</v>
      </c>
      <c r="AE36" s="136" t="n">
        <v>33</v>
      </c>
      <c r="AF36" s="136" t="n">
        <v>33</v>
      </c>
      <c r="AG36" s="136" t="n">
        <v>47</v>
      </c>
      <c r="AH36" s="136" t="n">
        <v>60</v>
      </c>
      <c r="AI36" s="136" t="n">
        <v>87</v>
      </c>
      <c r="AJ36" s="137" t="n">
        <v>98</v>
      </c>
      <c r="AK36" s="129"/>
      <c r="AL36" s="156" t="n">
        <v>34</v>
      </c>
      <c r="AM36" s="136" t="s">
        <v>5931</v>
      </c>
      <c r="AN36" s="136"/>
      <c r="AO36" s="136" t="n">
        <v>6</v>
      </c>
      <c r="AP36" s="136" t="n">
        <v>4</v>
      </c>
      <c r="AQ36" s="136"/>
      <c r="AR36" s="137" t="n">
        <v>10</v>
      </c>
      <c r="AS36" s="129"/>
      <c r="AT36" s="129"/>
      <c r="AU36" s="129"/>
      <c r="AV36" s="129"/>
    </row>
    <row r="37" customFormat="false" ht="12.75" hidden="false" customHeight="false" outlineLevel="0" collapsed="false">
      <c r="A37" s="190"/>
      <c r="B37" s="144" t="s">
        <v>185</v>
      </c>
      <c r="C37" s="144"/>
      <c r="D37" s="144"/>
      <c r="E37" s="144"/>
      <c r="F37" s="144"/>
      <c r="G37" s="144"/>
      <c r="H37" s="144"/>
      <c r="I37" s="144" t="n">
        <f aca="false">IF(F26&lt;=3,1,0)</f>
        <v>0</v>
      </c>
      <c r="J37" s="161" t="str">
        <f aca="false">IF(I37=1,B37,"")</f>
        <v/>
      </c>
      <c r="K37" s="162" t="s">
        <v>185</v>
      </c>
      <c r="L37" s="137" t="n">
        <f aca="false">IF(I37=1,T11,0)</f>
        <v>0</v>
      </c>
      <c r="M37" s="129"/>
      <c r="N37" s="129"/>
      <c r="O37" s="129"/>
      <c r="P37" s="129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43" t="n">
        <v>41</v>
      </c>
      <c r="AB37" s="136" t="n">
        <v>9</v>
      </c>
      <c r="AC37" s="136" t="n">
        <v>1</v>
      </c>
      <c r="AD37" s="136" t="n">
        <v>9</v>
      </c>
      <c r="AE37" s="136" t="n">
        <v>34</v>
      </c>
      <c r="AF37" s="136" t="n">
        <v>19</v>
      </c>
      <c r="AG37" s="136" t="n">
        <v>34</v>
      </c>
      <c r="AH37" s="136" t="n">
        <v>61</v>
      </c>
      <c r="AI37" s="136" t="n">
        <v>88</v>
      </c>
      <c r="AJ37" s="137" t="n">
        <v>98</v>
      </c>
      <c r="AK37" s="129"/>
      <c r="AL37" s="156" t="n">
        <v>35</v>
      </c>
      <c r="AM37" s="136" t="s">
        <v>5932</v>
      </c>
      <c r="AN37" s="136" t="n">
        <v>11</v>
      </c>
      <c r="AO37" s="136" t="n">
        <v>9</v>
      </c>
      <c r="AP37" s="136" t="n">
        <v>12</v>
      </c>
      <c r="AQ37" s="136"/>
      <c r="AR37" s="137" t="n">
        <v>8</v>
      </c>
      <c r="AS37" s="129"/>
      <c r="AT37" s="129"/>
      <c r="AU37" s="129"/>
      <c r="AV37" s="129"/>
    </row>
    <row r="38" customFormat="false" ht="12.75" hidden="false" customHeight="false" outlineLevel="0" collapsed="false">
      <c r="A38" s="190"/>
      <c r="B38" s="144" t="s">
        <v>222</v>
      </c>
      <c r="C38" s="144"/>
      <c r="D38" s="144" t="n">
        <f aca="false">IF(D26&lt;=3,1,0)</f>
        <v>0</v>
      </c>
      <c r="E38" s="144" t="n">
        <f aca="false">IF(E26&lt;=3,1,0)</f>
        <v>0</v>
      </c>
      <c r="F38" s="144" t="n">
        <f aca="false">IF(F26&gt;=6,1,0)</f>
        <v>1</v>
      </c>
      <c r="G38" s="144"/>
      <c r="H38" s="144"/>
      <c r="I38" s="144" t="n">
        <f aca="false">IF(AND(D38=1,E38=1,F38=1),1,0)</f>
        <v>0</v>
      </c>
      <c r="J38" s="161" t="str">
        <f aca="false">IF(I38=1,B38,"")</f>
        <v/>
      </c>
      <c r="K38" s="162" t="s">
        <v>222</v>
      </c>
      <c r="L38" s="137" t="n">
        <f aca="false">IF(I38=1,T12,0)</f>
        <v>0</v>
      </c>
      <c r="M38" s="129"/>
      <c r="N38" s="129"/>
      <c r="O38" s="129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43" t="n">
        <v>42</v>
      </c>
      <c r="AB38" s="136" t="n">
        <v>9</v>
      </c>
      <c r="AC38" s="136" t="n">
        <v>1</v>
      </c>
      <c r="AD38" s="136" t="n">
        <v>9</v>
      </c>
      <c r="AE38" s="136" t="n">
        <v>34</v>
      </c>
      <c r="AF38" s="136" t="n">
        <v>20</v>
      </c>
      <c r="AG38" s="136" t="n">
        <v>34</v>
      </c>
      <c r="AH38" s="136" t="n">
        <v>61</v>
      </c>
      <c r="AI38" s="136" t="n">
        <v>89</v>
      </c>
      <c r="AJ38" s="137" t="n">
        <v>98</v>
      </c>
      <c r="AK38" s="129"/>
      <c r="AL38" s="156" t="n">
        <v>36</v>
      </c>
      <c r="AM38" s="136" t="s">
        <v>5933</v>
      </c>
      <c r="AN38" s="136" t="n">
        <v>11</v>
      </c>
      <c r="AO38" s="136" t="n">
        <v>10</v>
      </c>
      <c r="AP38" s="136" t="n">
        <v>12</v>
      </c>
      <c r="AQ38" s="136"/>
      <c r="AR38" s="137" t="n">
        <v>8</v>
      </c>
      <c r="AS38" s="129"/>
      <c r="AT38" s="129"/>
      <c r="AU38" s="129"/>
      <c r="AV38" s="129"/>
    </row>
    <row r="39" customFormat="false" ht="12.75" hidden="false" customHeight="false" outlineLevel="0" collapsed="false">
      <c r="A39" s="190"/>
      <c r="B39" s="144" t="s">
        <v>245</v>
      </c>
      <c r="C39" s="144"/>
      <c r="D39" s="144"/>
      <c r="E39" s="144"/>
      <c r="F39" s="144"/>
      <c r="G39" s="144"/>
      <c r="H39" s="144"/>
      <c r="I39" s="144" t="n">
        <f aca="false">IF(F26&lt;=6,1,0)</f>
        <v>0</v>
      </c>
      <c r="J39" s="161" t="str">
        <f aca="false">IF(I39=1,B39,"")</f>
        <v/>
      </c>
      <c r="K39" s="162" t="s">
        <v>245</v>
      </c>
      <c r="L39" s="137" t="n">
        <f aca="false">IF(I39=1,T13,0)</f>
        <v>0</v>
      </c>
      <c r="M39" s="129"/>
      <c r="N39" s="129"/>
      <c r="O39" s="129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43" t="n">
        <v>43</v>
      </c>
      <c r="AB39" s="136" t="n">
        <v>10</v>
      </c>
      <c r="AC39" s="136" t="n">
        <v>1</v>
      </c>
      <c r="AD39" s="136" t="n">
        <v>10</v>
      </c>
      <c r="AE39" s="136" t="n">
        <v>35</v>
      </c>
      <c r="AF39" s="136" t="n">
        <v>20</v>
      </c>
      <c r="AG39" s="136" t="n">
        <v>35</v>
      </c>
      <c r="AH39" s="136" t="n">
        <v>62</v>
      </c>
      <c r="AI39" s="136" t="n">
        <v>89</v>
      </c>
      <c r="AJ39" s="137" t="n">
        <v>99</v>
      </c>
      <c r="AK39" s="129"/>
      <c r="AL39" s="156" t="n">
        <v>37</v>
      </c>
      <c r="AM39" s="191" t="s">
        <v>5934</v>
      </c>
      <c r="AN39" s="191" t="n">
        <v>12</v>
      </c>
      <c r="AO39" s="191"/>
      <c r="AP39" s="191"/>
      <c r="AQ39" s="191"/>
      <c r="AR39" s="192" t="n">
        <v>5</v>
      </c>
      <c r="AS39" s="129"/>
      <c r="AT39" s="129"/>
      <c r="AU39" s="129"/>
      <c r="AV39" s="129"/>
    </row>
    <row r="40" customFormat="false" ht="12.75" hidden="false" customHeight="false" outlineLevel="0" collapsed="false">
      <c r="A40" s="190"/>
      <c r="B40" s="144" t="s">
        <v>422</v>
      </c>
      <c r="C40" s="144"/>
      <c r="D40" s="144" t="n">
        <f aca="false">IF(AND(D26&gt;=2,D26&lt;=5),1,0)</f>
        <v>0</v>
      </c>
      <c r="E40" s="144" t="n">
        <f aca="false">IF(E26&lt;=3,1,0)</f>
        <v>0</v>
      </c>
      <c r="F40" s="144"/>
      <c r="G40" s="144"/>
      <c r="H40" s="144"/>
      <c r="I40" s="144" t="n">
        <f aca="false">IF(AND(D40=1,E40=1),1,0)</f>
        <v>0</v>
      </c>
      <c r="J40" s="161" t="str">
        <f aca="false">IF(I40=1,B40,"")</f>
        <v/>
      </c>
      <c r="K40" s="162" t="s">
        <v>422</v>
      </c>
      <c r="L40" s="137" t="n">
        <f aca="false">IF(I40=1,T14,0)</f>
        <v>0</v>
      </c>
      <c r="M40" s="129"/>
      <c r="N40" s="129"/>
      <c r="O40" s="129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43" t="n">
        <v>44</v>
      </c>
      <c r="AB40" s="136" t="n">
        <v>11</v>
      </c>
      <c r="AC40" s="136" t="n">
        <v>2</v>
      </c>
      <c r="AD40" s="136" t="n">
        <v>11</v>
      </c>
      <c r="AE40" s="136" t="n">
        <v>36</v>
      </c>
      <c r="AF40" s="136" t="n">
        <v>20</v>
      </c>
      <c r="AG40" s="136" t="n">
        <v>36</v>
      </c>
      <c r="AH40" s="136" t="n">
        <v>63</v>
      </c>
      <c r="AI40" s="136" t="n">
        <v>90</v>
      </c>
      <c r="AJ40" s="137" t="n">
        <v>99</v>
      </c>
      <c r="AK40" s="129"/>
      <c r="AL40" s="156" t="n">
        <v>38</v>
      </c>
      <c r="AM40" s="136" t="s">
        <v>5935</v>
      </c>
      <c r="AN40" s="136" t="n">
        <v>12</v>
      </c>
      <c r="AO40" s="136" t="n">
        <v>9</v>
      </c>
      <c r="AP40" s="136" t="n">
        <v>10</v>
      </c>
      <c r="AQ40" s="136"/>
      <c r="AR40" s="137" t="n">
        <v>10</v>
      </c>
      <c r="AS40" s="129"/>
      <c r="AT40" s="129"/>
      <c r="AU40" s="129"/>
      <c r="AV40" s="129"/>
    </row>
    <row r="41" customFormat="false" ht="12.75" hidden="false" customHeight="false" outlineLevel="0" collapsed="false">
      <c r="A41" s="190"/>
      <c r="B41" s="144" t="s">
        <v>407</v>
      </c>
      <c r="C41" s="144"/>
      <c r="D41" s="144" t="n">
        <f aca="false">IF(OR(D26=6,D26=8),1,0)</f>
        <v>0</v>
      </c>
      <c r="E41" s="144"/>
      <c r="F41" s="144" t="n">
        <f aca="false">IF(OR(F26=6,F26=8),1,0)</f>
        <v>0</v>
      </c>
      <c r="G41" s="144" t="n">
        <f aca="false">IF(AND(G26&gt;=4,G26&lt;=9),1,0)</f>
        <v>1</v>
      </c>
      <c r="H41" s="144"/>
      <c r="I41" s="144" t="n">
        <f aca="false">IF(AND(D41=1,F41=1,G41=1),1,0)</f>
        <v>0</v>
      </c>
      <c r="J41" s="161" t="str">
        <f aca="false">IF(I41=1,B41,"")</f>
        <v/>
      </c>
      <c r="K41" s="154" t="s">
        <v>407</v>
      </c>
      <c r="L41" s="137" t="n">
        <f aca="false">IF(I41=1,T15,0)</f>
        <v>0</v>
      </c>
      <c r="M41" s="129"/>
      <c r="N41" s="129"/>
      <c r="O41" s="129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43" t="n">
        <v>45</v>
      </c>
      <c r="AB41" s="136" t="n">
        <v>12</v>
      </c>
      <c r="AC41" s="136" t="n">
        <v>2</v>
      </c>
      <c r="AD41" s="136" t="n">
        <v>12</v>
      </c>
      <c r="AE41" s="136" t="n">
        <v>37</v>
      </c>
      <c r="AF41" s="136" t="n">
        <v>21</v>
      </c>
      <c r="AG41" s="136" t="n">
        <v>37</v>
      </c>
      <c r="AH41" s="136" t="n">
        <v>63</v>
      </c>
      <c r="AI41" s="136" t="n">
        <v>90</v>
      </c>
      <c r="AJ41" s="137" t="n">
        <v>99</v>
      </c>
      <c r="AK41" s="129"/>
      <c r="AL41" s="156" t="n">
        <v>39</v>
      </c>
      <c r="AM41" s="136" t="s">
        <v>5936</v>
      </c>
      <c r="AN41" s="136" t="n">
        <v>10</v>
      </c>
      <c r="AO41" s="136" t="n">
        <v>9</v>
      </c>
      <c r="AP41" s="136" t="n">
        <v>10</v>
      </c>
      <c r="AQ41" s="136"/>
      <c r="AR41" s="137" t="n">
        <v>11</v>
      </c>
      <c r="AS41" s="129"/>
      <c r="AT41" s="129"/>
      <c r="AU41" s="129"/>
      <c r="AV41" s="129"/>
    </row>
    <row r="42" customFormat="false" ht="12.75" hidden="false" customHeight="false" outlineLevel="0" collapsed="false">
      <c r="A42" s="190"/>
      <c r="B42" s="144" t="s">
        <v>569</v>
      </c>
      <c r="C42" s="144"/>
      <c r="D42" s="144"/>
      <c r="E42" s="144"/>
      <c r="F42" s="144"/>
      <c r="G42" s="144"/>
      <c r="H42" s="144"/>
      <c r="I42" s="144" t="n">
        <f aca="false">IF(AND(D26=0,I30=0),1,0)</f>
        <v>0</v>
      </c>
      <c r="J42" s="161" t="str">
        <f aca="false">IF(I42=1,B42,"")</f>
        <v/>
      </c>
      <c r="K42" s="162" t="s">
        <v>569</v>
      </c>
      <c r="L42" s="137" t="n">
        <f aca="false">IF(I42=1,T16,0)</f>
        <v>0</v>
      </c>
      <c r="M42" s="129"/>
      <c r="N42" s="129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43" t="n">
        <v>46</v>
      </c>
      <c r="AB42" s="136" t="n">
        <v>13</v>
      </c>
      <c r="AC42" s="136" t="n">
        <v>3</v>
      </c>
      <c r="AD42" s="136" t="n">
        <v>13</v>
      </c>
      <c r="AE42" s="136" t="n">
        <v>38</v>
      </c>
      <c r="AF42" s="136" t="n">
        <v>21</v>
      </c>
      <c r="AG42" s="136" t="n">
        <v>38</v>
      </c>
      <c r="AH42" s="136" t="n">
        <v>63</v>
      </c>
      <c r="AI42" s="136" t="n">
        <v>91</v>
      </c>
      <c r="AJ42" s="137" t="n">
        <v>99</v>
      </c>
      <c r="AK42" s="129"/>
      <c r="AL42" s="156" t="n">
        <v>40</v>
      </c>
      <c r="AM42" s="136" t="s">
        <v>5937</v>
      </c>
      <c r="AN42" s="136" t="n">
        <v>10</v>
      </c>
      <c r="AO42" s="136" t="n">
        <v>9</v>
      </c>
      <c r="AP42" s="136" t="n">
        <v>10</v>
      </c>
      <c r="AQ42" s="136"/>
      <c r="AR42" s="137" t="n">
        <v>11</v>
      </c>
      <c r="AS42" s="129"/>
      <c r="AT42" s="129"/>
      <c r="AU42" s="129"/>
      <c r="AV42" s="129"/>
    </row>
    <row r="43" customFormat="false" ht="12.75" hidden="false" customHeight="false" outlineLevel="0" collapsed="false">
      <c r="A43" s="190"/>
      <c r="B43" s="144" t="s">
        <v>204</v>
      </c>
      <c r="C43" s="144"/>
      <c r="D43" s="144"/>
      <c r="E43" s="144"/>
      <c r="F43" s="144"/>
      <c r="G43" s="144"/>
      <c r="H43" s="144"/>
      <c r="I43" s="144" t="n">
        <f aca="false">IF(E26=10,1,0)</f>
        <v>0</v>
      </c>
      <c r="J43" s="161" t="str">
        <f aca="false">IF(I43=1,B43,"")</f>
        <v/>
      </c>
      <c r="K43" s="162" t="s">
        <v>204</v>
      </c>
      <c r="L43" s="137" t="n">
        <f aca="false">IF(I43=1,T17,0)</f>
        <v>0</v>
      </c>
      <c r="M43" s="129"/>
      <c r="N43" s="129"/>
      <c r="O43" s="129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43" t="n">
        <v>51</v>
      </c>
      <c r="AB43" s="136" t="n">
        <v>14</v>
      </c>
      <c r="AC43" s="136" t="n">
        <v>3</v>
      </c>
      <c r="AD43" s="136" t="n">
        <v>14</v>
      </c>
      <c r="AE43" s="136" t="n">
        <v>39</v>
      </c>
      <c r="AF43" s="136" t="n">
        <v>22</v>
      </c>
      <c r="AG43" s="136" t="n">
        <v>39</v>
      </c>
      <c r="AH43" s="136" t="n">
        <v>64</v>
      </c>
      <c r="AI43" s="136" t="n">
        <v>91</v>
      </c>
      <c r="AJ43" s="137" t="n">
        <v>99</v>
      </c>
      <c r="AK43" s="129"/>
      <c r="AL43" s="156" t="n">
        <v>41</v>
      </c>
      <c r="AM43" s="136" t="s">
        <v>5938</v>
      </c>
      <c r="AN43" s="136" t="n">
        <v>10</v>
      </c>
      <c r="AO43" s="136" t="n">
        <v>7</v>
      </c>
      <c r="AP43" s="136" t="n">
        <v>8</v>
      </c>
      <c r="AQ43" s="136"/>
      <c r="AR43" s="137"/>
      <c r="AS43" s="129"/>
      <c r="AT43" s="129"/>
      <c r="AU43" s="129"/>
      <c r="AV43" s="129"/>
    </row>
    <row r="44" customFormat="false" ht="13.5" hidden="false" customHeight="false" outlineLevel="0" collapsed="false">
      <c r="A44" s="190"/>
      <c r="B44" s="136"/>
      <c r="C44" s="136"/>
      <c r="D44" s="136"/>
      <c r="E44" s="136"/>
      <c r="F44" s="136"/>
      <c r="G44" s="136"/>
      <c r="H44" s="136"/>
      <c r="I44" s="136"/>
      <c r="J44" s="137"/>
      <c r="K44" s="154" t="s">
        <v>5939</v>
      </c>
      <c r="L44" s="137" t="n">
        <f aca="false">I26*100</f>
        <v>1300</v>
      </c>
      <c r="M44" s="129"/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43" t="n">
        <v>52</v>
      </c>
      <c r="AB44" s="136" t="n">
        <v>14</v>
      </c>
      <c r="AC44" s="136" t="n">
        <v>4</v>
      </c>
      <c r="AD44" s="136" t="n">
        <v>14</v>
      </c>
      <c r="AE44" s="136" t="n">
        <v>40</v>
      </c>
      <c r="AF44" s="136" t="n">
        <v>23</v>
      </c>
      <c r="AG44" s="136" t="n">
        <v>40</v>
      </c>
      <c r="AH44" s="136" t="n">
        <v>65</v>
      </c>
      <c r="AI44" s="136" t="n">
        <v>91</v>
      </c>
      <c r="AJ44" s="137" t="n">
        <v>99</v>
      </c>
      <c r="AK44" s="129"/>
      <c r="AL44" s="156" t="n">
        <v>42</v>
      </c>
      <c r="AM44" s="136" t="s">
        <v>5940</v>
      </c>
      <c r="AN44" s="136"/>
      <c r="AO44" s="136" t="n">
        <v>9</v>
      </c>
      <c r="AP44" s="136"/>
      <c r="AQ44" s="136"/>
      <c r="AR44" s="137" t="n">
        <v>11</v>
      </c>
      <c r="AS44" s="129"/>
      <c r="AT44" s="129"/>
      <c r="AU44" s="129"/>
      <c r="AV44" s="129"/>
    </row>
    <row r="45" customFormat="false" ht="13.5" hidden="false" customHeight="false" outlineLevel="0" collapsed="false">
      <c r="A45" s="190"/>
      <c r="B45" s="136" t="s">
        <v>5919</v>
      </c>
      <c r="C45" s="136" t="str">
        <f aca="false">CONCATENATE(J29,J43,J41,J30,J42,J32,J38,J39,J36,J31,J33,J34,J35,J37,J40)</f>
        <v>InHi</v>
      </c>
      <c r="D45" s="193" t="s">
        <v>5941</v>
      </c>
      <c r="E45" s="194"/>
      <c r="F45" s="194" t="str">
        <f aca="false">CONCATENATE(C46," ",D46," ",E46," ",F46," ",G46)</f>
        <v>In Hi   </v>
      </c>
      <c r="G45" s="195"/>
      <c r="H45" s="136"/>
      <c r="I45" s="136"/>
      <c r="J45" s="137"/>
      <c r="K45" s="154" t="s">
        <v>5904</v>
      </c>
      <c r="L45" s="137" t="n">
        <f aca="false">VLOOKUP(B24,S18:T23,2)</f>
        <v>-1000</v>
      </c>
      <c r="M45" s="129"/>
      <c r="N45" s="129"/>
      <c r="O45" s="129"/>
      <c r="P45" s="129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43" t="n">
        <v>53</v>
      </c>
      <c r="AB45" s="136" t="n">
        <v>14</v>
      </c>
      <c r="AC45" s="136" t="n">
        <v>4</v>
      </c>
      <c r="AD45" s="136" t="n">
        <v>14</v>
      </c>
      <c r="AE45" s="136" t="n">
        <v>41</v>
      </c>
      <c r="AF45" s="136" t="n">
        <v>24</v>
      </c>
      <c r="AG45" s="136" t="n">
        <v>41</v>
      </c>
      <c r="AH45" s="136" t="n">
        <v>66</v>
      </c>
      <c r="AI45" s="136" t="n">
        <v>91</v>
      </c>
      <c r="AJ45" s="137" t="n">
        <v>99</v>
      </c>
      <c r="AK45" s="129"/>
      <c r="AL45" s="156" t="n">
        <v>43</v>
      </c>
      <c r="AM45" s="136" t="s">
        <v>5942</v>
      </c>
      <c r="AN45" s="136" t="n">
        <v>12</v>
      </c>
      <c r="AO45" s="136" t="n">
        <v>10</v>
      </c>
      <c r="AP45" s="136" t="n">
        <v>3</v>
      </c>
      <c r="AQ45" s="136"/>
      <c r="AR45" s="137" t="n">
        <v>10</v>
      </c>
      <c r="AS45" s="129"/>
      <c r="AT45" s="129"/>
      <c r="AU45" s="129"/>
      <c r="AV45" s="129"/>
    </row>
    <row r="46" customFormat="false" ht="12.75" hidden="false" customHeight="false" outlineLevel="0" collapsed="false">
      <c r="A46" s="190"/>
      <c r="B46" s="136"/>
      <c r="C46" s="136" t="str">
        <f aca="false">MID(C45,1,2)</f>
        <v>In</v>
      </c>
      <c r="D46" s="136" t="str">
        <f aca="false">MID(C45,3,2)</f>
        <v>Hi</v>
      </c>
      <c r="E46" s="136" t="str">
        <f aca="false">MID(C45,5,2)</f>
        <v/>
      </c>
      <c r="F46" s="136" t="str">
        <f aca="false">MID(C45,7,2)</f>
        <v/>
      </c>
      <c r="G46" s="136" t="str">
        <f aca="false">MID(C45,9,2)</f>
        <v/>
      </c>
      <c r="H46" s="136"/>
      <c r="I46" s="136"/>
      <c r="J46" s="137"/>
      <c r="K46" s="154"/>
      <c r="L46" s="137"/>
      <c r="M46" s="129"/>
      <c r="N46" s="129"/>
      <c r="O46" s="129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43" t="n">
        <v>54</v>
      </c>
      <c r="AB46" s="136" t="n">
        <v>14</v>
      </c>
      <c r="AC46" s="136" t="n">
        <v>5</v>
      </c>
      <c r="AD46" s="136" t="n">
        <v>14</v>
      </c>
      <c r="AE46" s="136" t="n">
        <v>41</v>
      </c>
      <c r="AF46" s="136" t="n">
        <v>25</v>
      </c>
      <c r="AG46" s="136" t="n">
        <v>41</v>
      </c>
      <c r="AH46" s="136" t="n">
        <v>67</v>
      </c>
      <c r="AI46" s="136" t="n">
        <v>92</v>
      </c>
      <c r="AJ46" s="137" t="n">
        <v>100</v>
      </c>
      <c r="AK46" s="129"/>
      <c r="AL46" s="156" t="n">
        <v>44</v>
      </c>
      <c r="AM46" s="136" t="s">
        <v>5943</v>
      </c>
      <c r="AN46" s="136"/>
      <c r="AO46" s="136" t="n">
        <v>9</v>
      </c>
      <c r="AP46" s="136"/>
      <c r="AQ46" s="136"/>
      <c r="AR46" s="137"/>
      <c r="AS46" s="129"/>
      <c r="AT46" s="129"/>
      <c r="AU46" s="129"/>
      <c r="AV46" s="129"/>
    </row>
    <row r="47" customFormat="false" ht="13.5" hidden="false" customHeight="false" outlineLevel="0" collapsed="false">
      <c r="A47" s="190"/>
      <c r="B47" s="173"/>
      <c r="C47" s="173"/>
      <c r="D47" s="173"/>
      <c r="E47" s="173"/>
      <c r="F47" s="173"/>
      <c r="G47" s="173"/>
      <c r="H47" s="173"/>
      <c r="I47" s="173"/>
      <c r="J47" s="174"/>
      <c r="K47" s="175" t="s">
        <v>5944</v>
      </c>
      <c r="L47" s="171" t="n">
        <f aca="false">SUM(L28:L45)</f>
        <v>2300</v>
      </c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43" t="n">
        <v>55</v>
      </c>
      <c r="AB47" s="136" t="n">
        <v>15</v>
      </c>
      <c r="AC47" s="136" t="n">
        <v>5</v>
      </c>
      <c r="AD47" s="136" t="n">
        <v>15</v>
      </c>
      <c r="AE47" s="136" t="n">
        <v>42</v>
      </c>
      <c r="AF47" s="136" t="n">
        <v>26</v>
      </c>
      <c r="AG47" s="136" t="n">
        <v>42</v>
      </c>
      <c r="AH47" s="136" t="n">
        <v>68</v>
      </c>
      <c r="AI47" s="136" t="n">
        <v>92</v>
      </c>
      <c r="AJ47" s="137" t="n">
        <v>100</v>
      </c>
      <c r="AK47" s="129"/>
      <c r="AL47" s="156" t="n">
        <v>45</v>
      </c>
      <c r="AM47" s="136" t="s">
        <v>5945</v>
      </c>
      <c r="AN47" s="136" t="n">
        <v>10</v>
      </c>
      <c r="AO47" s="136" t="n">
        <v>9</v>
      </c>
      <c r="AP47" s="136" t="n">
        <v>9</v>
      </c>
      <c r="AQ47" s="136"/>
      <c r="AR47" s="137" t="n">
        <v>9</v>
      </c>
      <c r="AS47" s="129"/>
      <c r="AT47" s="129"/>
      <c r="AU47" s="129"/>
      <c r="AV47" s="129"/>
    </row>
    <row r="48" customFormat="false" ht="13.5" hidden="false" customHeight="false" outlineLevel="0" collapsed="false">
      <c r="A48" s="129"/>
      <c r="B48" s="129"/>
      <c r="C48" s="129"/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43" t="n">
        <v>56</v>
      </c>
      <c r="AB48" s="136" t="n">
        <v>15</v>
      </c>
      <c r="AC48" s="136" t="n">
        <v>5</v>
      </c>
      <c r="AD48" s="136" t="n">
        <v>15</v>
      </c>
      <c r="AE48" s="136" t="n">
        <v>43</v>
      </c>
      <c r="AF48" s="136" t="n">
        <v>27</v>
      </c>
      <c r="AG48" s="136" t="n">
        <v>43</v>
      </c>
      <c r="AH48" s="136" t="n">
        <v>69</v>
      </c>
      <c r="AI48" s="136" t="n">
        <v>92</v>
      </c>
      <c r="AJ48" s="137" t="n">
        <v>100</v>
      </c>
      <c r="AK48" s="129"/>
      <c r="AL48" s="156" t="n">
        <v>46</v>
      </c>
      <c r="AM48" s="136" t="s">
        <v>5946</v>
      </c>
      <c r="AN48" s="136" t="n">
        <v>12</v>
      </c>
      <c r="AO48" s="136" t="n">
        <v>6</v>
      </c>
      <c r="AP48" s="136" t="n">
        <v>12</v>
      </c>
      <c r="AQ48" s="136"/>
      <c r="AR48" s="137" t="n">
        <v>9</v>
      </c>
      <c r="AS48" s="129"/>
      <c r="AT48" s="129"/>
      <c r="AU48" s="129"/>
      <c r="AV48" s="129"/>
    </row>
    <row r="49" customFormat="false" ht="12.75" hidden="false" customHeight="false" outlineLevel="0" collapsed="false">
      <c r="A49" s="130" t="s">
        <v>5947</v>
      </c>
      <c r="B49" s="131" t="s">
        <v>5904</v>
      </c>
      <c r="C49" s="131" t="s">
        <v>5905</v>
      </c>
      <c r="D49" s="131" t="s">
        <v>5906</v>
      </c>
      <c r="E49" s="131" t="s">
        <v>5907</v>
      </c>
      <c r="F49" s="131" t="s">
        <v>5908</v>
      </c>
      <c r="G49" s="131" t="s">
        <v>5909</v>
      </c>
      <c r="H49" s="131" t="s">
        <v>5910</v>
      </c>
      <c r="I49" s="131" t="s">
        <v>5911</v>
      </c>
      <c r="J49" s="142"/>
      <c r="K49" s="129"/>
      <c r="L49" s="129"/>
      <c r="M49" s="129"/>
      <c r="N49" s="129"/>
      <c r="O49" s="129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43" t="n">
        <v>61</v>
      </c>
      <c r="AB49" s="136" t="n">
        <v>16</v>
      </c>
      <c r="AC49" s="136" t="n">
        <v>6</v>
      </c>
      <c r="AD49" s="136" t="n">
        <v>16</v>
      </c>
      <c r="AE49" s="136" t="n">
        <v>44</v>
      </c>
      <c r="AF49" s="136" t="n">
        <v>28</v>
      </c>
      <c r="AG49" s="136" t="n">
        <v>44</v>
      </c>
      <c r="AH49" s="136" t="n">
        <v>70</v>
      </c>
      <c r="AI49" s="136" t="n">
        <v>93</v>
      </c>
      <c r="AJ49" s="137" t="n">
        <v>101</v>
      </c>
      <c r="AK49" s="129"/>
      <c r="AL49" s="156" t="n">
        <v>47</v>
      </c>
      <c r="AM49" s="136" t="s">
        <v>5948</v>
      </c>
      <c r="AN49" s="136"/>
      <c r="AO49" s="136" t="n">
        <v>5</v>
      </c>
      <c r="AP49" s="136"/>
      <c r="AQ49" s="136"/>
      <c r="AR49" s="137" t="n">
        <v>12</v>
      </c>
      <c r="AS49" s="129"/>
      <c r="AT49" s="129"/>
      <c r="AU49" s="129"/>
      <c r="AV49" s="129"/>
    </row>
    <row r="50" customFormat="false" ht="12.75" hidden="false" customHeight="false" outlineLevel="0" collapsed="false">
      <c r="A50" s="154" t="str">
        <f aca="false">Input!C10</f>
        <v>X554220-0</v>
      </c>
      <c r="B50" s="196" t="str">
        <f aca="false">MID(A50,1,1)</f>
        <v>X</v>
      </c>
      <c r="C50" s="197" t="str">
        <f aca="false">MID(A50,2,1)</f>
        <v>5</v>
      </c>
      <c r="D50" s="197" t="str">
        <f aca="false">MID(A50,3,1)</f>
        <v>5</v>
      </c>
      <c r="E50" s="197" t="str">
        <f aca="false">MID(A50,4,1)</f>
        <v>4</v>
      </c>
      <c r="F50" s="197" t="str">
        <f aca="false">MID(A50,5,1)</f>
        <v>2</v>
      </c>
      <c r="G50" s="197" t="str">
        <f aca="false">MID(A50,6,1)</f>
        <v>2</v>
      </c>
      <c r="H50" s="197" t="str">
        <f aca="false">MID(A50,7,1)</f>
        <v>0</v>
      </c>
      <c r="I50" s="196" t="str">
        <f aca="false">MID(A50,9,1)</f>
        <v>0</v>
      </c>
      <c r="J50" s="137"/>
      <c r="K50" s="129"/>
      <c r="L50" s="129"/>
      <c r="M50" s="129"/>
      <c r="N50" s="129"/>
      <c r="O50" s="129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43" t="n">
        <v>62</v>
      </c>
      <c r="AB50" s="136" t="n">
        <v>16</v>
      </c>
      <c r="AC50" s="136" t="n">
        <v>7</v>
      </c>
      <c r="AD50" s="136" t="n">
        <v>16</v>
      </c>
      <c r="AE50" s="136" t="n">
        <v>44</v>
      </c>
      <c r="AF50" s="136" t="n">
        <v>29</v>
      </c>
      <c r="AG50" s="136" t="n">
        <v>44</v>
      </c>
      <c r="AH50" s="136" t="n">
        <v>71</v>
      </c>
      <c r="AI50" s="136" t="n">
        <v>93</v>
      </c>
      <c r="AJ50" s="137" t="n">
        <v>101</v>
      </c>
      <c r="AK50" s="129"/>
      <c r="AL50" s="156" t="n">
        <v>48</v>
      </c>
      <c r="AM50" s="136" t="s">
        <v>5949</v>
      </c>
      <c r="AN50" s="136" t="n">
        <v>11</v>
      </c>
      <c r="AO50" s="136" t="n">
        <v>10</v>
      </c>
      <c r="AP50" s="136"/>
      <c r="AQ50" s="136"/>
      <c r="AR50" s="137" t="n">
        <v>9</v>
      </c>
      <c r="AS50" s="129"/>
      <c r="AT50" s="129"/>
      <c r="AU50" s="129"/>
      <c r="AV50" s="129"/>
    </row>
    <row r="51" customFormat="false" ht="12.75" hidden="false" customHeight="false" outlineLevel="0" collapsed="false">
      <c r="A51" s="154" t="s">
        <v>5914</v>
      </c>
      <c r="B51" s="197" t="str">
        <f aca="false">IF(B50&gt;"F","F",B50)</f>
        <v>F</v>
      </c>
      <c r="C51" s="197" t="str">
        <f aca="false">IF(C50&gt;"F","F",C50)</f>
        <v>5</v>
      </c>
      <c r="D51" s="197" t="str">
        <f aca="false">IF(D50&gt;"F","F",D50)</f>
        <v>5</v>
      </c>
      <c r="E51" s="197" t="str">
        <f aca="false">IF(E50&gt;"F","F",E50)</f>
        <v>4</v>
      </c>
      <c r="F51" s="197" t="str">
        <f aca="false">IF(F50&gt;"F","F",F50)</f>
        <v>2</v>
      </c>
      <c r="G51" s="197" t="str">
        <f aca="false">IF(G50&gt;"F","F",G50)</f>
        <v>2</v>
      </c>
      <c r="H51" s="197" t="str">
        <f aca="false">IF(H50&gt;"F","F",H50)</f>
        <v>0</v>
      </c>
      <c r="I51" s="197" t="str">
        <f aca="false">IF(I50&gt;"F","F",I50)</f>
        <v>0</v>
      </c>
      <c r="J51" s="137"/>
      <c r="K51" s="129"/>
      <c r="L51" s="129"/>
      <c r="M51" s="129"/>
      <c r="N51" s="129"/>
      <c r="O51" s="129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43" t="n">
        <v>63</v>
      </c>
      <c r="AB51" s="136" t="n">
        <v>16</v>
      </c>
      <c r="AC51" s="136" t="n">
        <v>7</v>
      </c>
      <c r="AD51" s="136" t="n">
        <v>16</v>
      </c>
      <c r="AE51" s="136" t="n">
        <v>45</v>
      </c>
      <c r="AF51" s="136" t="n">
        <v>30</v>
      </c>
      <c r="AG51" s="136" t="n">
        <v>45</v>
      </c>
      <c r="AH51" s="136" t="n">
        <v>72</v>
      </c>
      <c r="AI51" s="136" t="n">
        <v>93</v>
      </c>
      <c r="AJ51" s="137" t="n">
        <v>102</v>
      </c>
      <c r="AK51" s="129"/>
      <c r="AL51" s="156" t="n">
        <v>49</v>
      </c>
      <c r="AM51" s="136" t="s">
        <v>5950</v>
      </c>
      <c r="AN51" s="136"/>
      <c r="AO51" s="136" t="n">
        <v>9</v>
      </c>
      <c r="AP51" s="136"/>
      <c r="AQ51" s="136"/>
      <c r="AR51" s="137" t="n">
        <v>9</v>
      </c>
      <c r="AS51" s="129"/>
      <c r="AT51" s="129"/>
      <c r="AU51" s="129"/>
      <c r="AV51" s="129"/>
    </row>
    <row r="52" customFormat="false" ht="12.75" hidden="false" customHeight="false" outlineLevel="0" collapsed="false">
      <c r="A52" s="154" t="s">
        <v>5916</v>
      </c>
      <c r="B52" s="198" t="n">
        <f aca="false">HEX2DEC(B51)</f>
        <v>15</v>
      </c>
      <c r="C52" s="198" t="n">
        <f aca="false">HEX2DEC(C51)</f>
        <v>5</v>
      </c>
      <c r="D52" s="198" t="n">
        <f aca="false">HEX2DEC(D51)</f>
        <v>5</v>
      </c>
      <c r="E52" s="198" t="n">
        <f aca="false">HEX2DEC(E51)</f>
        <v>4</v>
      </c>
      <c r="F52" s="198" t="n">
        <f aca="false">HEX2DEC(F51)</f>
        <v>2</v>
      </c>
      <c r="G52" s="198" t="n">
        <f aca="false">HEX2DEC(G51)</f>
        <v>2</v>
      </c>
      <c r="H52" s="198" t="n">
        <f aca="false">HEX2DEC(H51)</f>
        <v>0</v>
      </c>
      <c r="I52" s="198" t="n">
        <f aca="false">HEX2DEC(I51)</f>
        <v>0</v>
      </c>
      <c r="J52" s="137"/>
      <c r="K52" s="129"/>
      <c r="L52" s="129"/>
      <c r="M52" s="129"/>
      <c r="N52" s="129"/>
      <c r="O52" s="129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43" t="n">
        <v>64</v>
      </c>
      <c r="AB52" s="136" t="n">
        <v>16</v>
      </c>
      <c r="AC52" s="136" t="n">
        <v>8</v>
      </c>
      <c r="AD52" s="136" t="n">
        <v>16</v>
      </c>
      <c r="AE52" s="136" t="n">
        <v>46</v>
      </c>
      <c r="AF52" s="136" t="n">
        <v>31</v>
      </c>
      <c r="AG52" s="136" t="n">
        <v>46</v>
      </c>
      <c r="AH52" s="136" t="n">
        <v>72</v>
      </c>
      <c r="AI52" s="136" t="n">
        <v>93</v>
      </c>
      <c r="AJ52" s="137" t="n">
        <v>102</v>
      </c>
      <c r="AK52" s="129"/>
      <c r="AL52" s="156" t="n">
        <v>50</v>
      </c>
      <c r="AM52" s="136" t="s">
        <v>5951</v>
      </c>
      <c r="AN52" s="136"/>
      <c r="AO52" s="136" t="n">
        <v>11</v>
      </c>
      <c r="AP52" s="136"/>
      <c r="AQ52" s="136"/>
      <c r="AR52" s="137" t="n">
        <v>10</v>
      </c>
      <c r="AS52" s="129"/>
      <c r="AT52" s="129"/>
      <c r="AU52" s="129"/>
      <c r="AV52" s="129"/>
    </row>
    <row r="53" customFormat="false" ht="12.75" hidden="false" customHeight="false" outlineLevel="0" collapsed="false">
      <c r="A53" s="154"/>
      <c r="B53" s="198"/>
      <c r="C53" s="198"/>
      <c r="D53" s="198"/>
      <c r="E53" s="198"/>
      <c r="F53" s="198"/>
      <c r="G53" s="198"/>
      <c r="H53" s="198"/>
      <c r="I53" s="198"/>
      <c r="J53" s="137"/>
      <c r="K53" s="129"/>
      <c r="L53" s="129"/>
      <c r="M53" s="129"/>
      <c r="N53" s="129"/>
      <c r="O53" s="129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43" t="n">
        <v>65</v>
      </c>
      <c r="AB53" s="136" t="n">
        <v>17</v>
      </c>
      <c r="AC53" s="136" t="n">
        <v>8</v>
      </c>
      <c r="AD53" s="136" t="n">
        <v>17</v>
      </c>
      <c r="AE53" s="136" t="n">
        <v>47</v>
      </c>
      <c r="AF53" s="136" t="n">
        <v>32</v>
      </c>
      <c r="AG53" s="136" t="n">
        <v>47</v>
      </c>
      <c r="AH53" s="136" t="n">
        <v>73</v>
      </c>
      <c r="AI53" s="136" t="n">
        <v>93</v>
      </c>
      <c r="AJ53" s="137" t="n">
        <v>102</v>
      </c>
      <c r="AK53" s="129"/>
      <c r="AL53" s="156" t="n">
        <v>51</v>
      </c>
      <c r="AM53" s="136" t="s">
        <v>5952</v>
      </c>
      <c r="AN53" s="136"/>
      <c r="AO53" s="136" t="n">
        <v>11</v>
      </c>
      <c r="AP53" s="136"/>
      <c r="AQ53" s="136"/>
      <c r="AR53" s="137" t="n">
        <v>10</v>
      </c>
      <c r="AS53" s="129"/>
      <c r="AT53" s="129"/>
      <c r="AU53" s="129"/>
      <c r="AV53" s="129"/>
    </row>
    <row r="54" customFormat="false" ht="13.5" hidden="false" customHeight="false" outlineLevel="0" collapsed="false">
      <c r="A54" s="154"/>
      <c r="B54" s="136" t="s">
        <v>5919</v>
      </c>
      <c r="C54" s="136" t="s">
        <v>5905</v>
      </c>
      <c r="D54" s="136" t="s">
        <v>5906</v>
      </c>
      <c r="E54" s="136" t="s">
        <v>5907</v>
      </c>
      <c r="F54" s="136" t="s">
        <v>5908</v>
      </c>
      <c r="G54" s="136" t="s">
        <v>5909</v>
      </c>
      <c r="H54" s="136" t="s">
        <v>5910</v>
      </c>
      <c r="I54" s="136" t="s">
        <v>5920</v>
      </c>
      <c r="J54" s="137" t="s">
        <v>5921</v>
      </c>
      <c r="K54" s="129"/>
      <c r="L54" s="129"/>
      <c r="M54" s="129"/>
      <c r="N54" s="129"/>
      <c r="O54" s="129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83" t="n">
        <v>66</v>
      </c>
      <c r="AB54" s="173" t="n">
        <v>18</v>
      </c>
      <c r="AC54" s="173" t="n">
        <v>8</v>
      </c>
      <c r="AD54" s="173" t="n">
        <v>18</v>
      </c>
      <c r="AE54" s="173" t="n">
        <v>47</v>
      </c>
      <c r="AF54" s="173" t="n">
        <v>33</v>
      </c>
      <c r="AG54" s="173" t="n">
        <v>47</v>
      </c>
      <c r="AH54" s="173" t="n">
        <v>74</v>
      </c>
      <c r="AI54" s="173" t="n">
        <v>93</v>
      </c>
      <c r="AJ54" s="174" t="n">
        <v>102</v>
      </c>
      <c r="AK54" s="129"/>
      <c r="AL54" s="156" t="n">
        <v>52</v>
      </c>
      <c r="AM54" s="136" t="s">
        <v>5953</v>
      </c>
      <c r="AN54" s="136"/>
      <c r="AO54" s="136" t="n">
        <v>10</v>
      </c>
      <c r="AP54" s="136"/>
      <c r="AQ54" s="136"/>
      <c r="AR54" s="137" t="n">
        <v>12</v>
      </c>
      <c r="AS54" s="129"/>
      <c r="AT54" s="129"/>
      <c r="AU54" s="129"/>
      <c r="AV54" s="129"/>
    </row>
    <row r="55" customFormat="false" ht="13.5" hidden="false" customHeight="false" outlineLevel="0" collapsed="false">
      <c r="A55" s="154"/>
      <c r="B55" s="136" t="s">
        <v>228</v>
      </c>
      <c r="C55" s="136"/>
      <c r="D55" s="136" t="n">
        <f aca="false">IF(AND(D52&gt;=4,D52&lt;=9),1,0)</f>
        <v>1</v>
      </c>
      <c r="E55" s="136" t="n">
        <f aca="false">IF(AND(E52&gt;=4,E52&lt;=8),1,0)</f>
        <v>1</v>
      </c>
      <c r="F55" s="136" t="n">
        <f aca="false">IF(AND(F52&gt;=5,F52&lt;=7),1,0)</f>
        <v>0</v>
      </c>
      <c r="G55" s="136"/>
      <c r="H55" s="136"/>
      <c r="I55" s="136" t="n">
        <f aca="false">IF(AND(D55=1,E55=1,F55=1),1,0)</f>
        <v>0</v>
      </c>
      <c r="J55" s="137" t="str">
        <f aca="false">IF(I55=1,B55,"")</f>
        <v/>
      </c>
      <c r="K55" s="129"/>
      <c r="L55" s="129"/>
      <c r="M55" s="129"/>
      <c r="N55" s="129"/>
      <c r="O55" s="129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  <c r="AD55" s="129"/>
      <c r="AE55" s="129"/>
      <c r="AF55" s="129"/>
      <c r="AG55" s="129"/>
      <c r="AH55" s="129"/>
      <c r="AI55" s="129"/>
      <c r="AJ55" s="129"/>
      <c r="AK55" s="129"/>
      <c r="AL55" s="156" t="n">
        <v>53</v>
      </c>
      <c r="AM55" s="136" t="s">
        <v>5954</v>
      </c>
      <c r="AN55" s="136" t="n">
        <v>11</v>
      </c>
      <c r="AO55" s="136" t="n">
        <v>8</v>
      </c>
      <c r="AP55" s="136"/>
      <c r="AQ55" s="136"/>
      <c r="AR55" s="137" t="n">
        <v>9</v>
      </c>
      <c r="AS55" s="129"/>
      <c r="AT55" s="129"/>
      <c r="AU55" s="129"/>
      <c r="AV55" s="129"/>
    </row>
    <row r="56" customFormat="false" ht="13.5" hidden="false" customHeight="false" outlineLevel="0" collapsed="false">
      <c r="A56" s="154"/>
      <c r="B56" s="136" t="s">
        <v>3032</v>
      </c>
      <c r="C56" s="136"/>
      <c r="D56" s="136"/>
      <c r="E56" s="136"/>
      <c r="F56" s="136"/>
      <c r="G56" s="199"/>
      <c r="H56" s="136"/>
      <c r="I56" s="136" t="n">
        <f aca="false">IF(AND(C52=0,D52=0,E52=0),1,0)</f>
        <v>0</v>
      </c>
      <c r="J56" s="137" t="str">
        <f aca="false">IF(I56=1,B56,"")</f>
        <v/>
      </c>
      <c r="K56" s="129"/>
      <c r="L56" s="129"/>
      <c r="M56" s="200" t="n">
        <v>1</v>
      </c>
      <c r="N56" s="201" t="n">
        <v>2</v>
      </c>
      <c r="O56" s="201" t="n">
        <v>3</v>
      </c>
      <c r="P56" s="201" t="n">
        <v>4</v>
      </c>
      <c r="Q56" s="201" t="n">
        <v>5</v>
      </c>
      <c r="R56" s="201" t="n">
        <v>6</v>
      </c>
      <c r="S56" s="201" t="n">
        <v>7</v>
      </c>
      <c r="T56" s="201" t="n">
        <v>8</v>
      </c>
      <c r="U56" s="201" t="n">
        <v>9</v>
      </c>
      <c r="V56" s="201" t="n">
        <v>10</v>
      </c>
      <c r="W56" s="201" t="n">
        <v>11</v>
      </c>
      <c r="X56" s="201" t="n">
        <v>12</v>
      </c>
      <c r="Y56" s="201" t="n">
        <v>13</v>
      </c>
      <c r="Z56" s="201" t="n">
        <v>14</v>
      </c>
      <c r="AA56" s="201" t="n">
        <v>15</v>
      </c>
      <c r="AB56" s="202" t="n">
        <v>16</v>
      </c>
      <c r="AC56" s="129"/>
      <c r="AD56" s="129"/>
      <c r="AE56" s="129"/>
      <c r="AF56" s="129"/>
      <c r="AG56" s="129"/>
      <c r="AH56" s="129"/>
      <c r="AI56" s="129"/>
      <c r="AJ56" s="129"/>
      <c r="AK56" s="129"/>
      <c r="AL56" s="156" t="n">
        <v>54</v>
      </c>
      <c r="AM56" s="136" t="s">
        <v>5955</v>
      </c>
      <c r="AN56" s="136"/>
      <c r="AO56" s="136" t="n">
        <v>10</v>
      </c>
      <c r="AP56" s="136"/>
      <c r="AQ56" s="136"/>
      <c r="AR56" s="137" t="n">
        <v>8</v>
      </c>
      <c r="AS56" s="129"/>
      <c r="AT56" s="129"/>
      <c r="AU56" s="129"/>
      <c r="AV56" s="129"/>
    </row>
    <row r="57" customFormat="false" ht="12.75" hidden="false" customHeight="false" outlineLevel="0" collapsed="false">
      <c r="A57" s="154"/>
      <c r="B57" s="136" t="s">
        <v>5867</v>
      </c>
      <c r="C57" s="136"/>
      <c r="D57" s="136"/>
      <c r="E57" s="136"/>
      <c r="F57" s="136"/>
      <c r="G57" s="136"/>
      <c r="H57" s="136"/>
      <c r="I57" s="136" t="n">
        <f aca="false">IF(AND(F52=0,G52=0,H52=0),1,0)</f>
        <v>0</v>
      </c>
      <c r="J57" s="137" t="str">
        <f aca="false">IF(I57=1,B57,"")</f>
        <v/>
      </c>
      <c r="K57" s="129"/>
      <c r="L57" s="149" t="s">
        <v>5824</v>
      </c>
      <c r="M57" s="150"/>
      <c r="N57" s="203" t="s">
        <v>228</v>
      </c>
      <c r="O57" s="203" t="s">
        <v>3032</v>
      </c>
      <c r="P57" s="203" t="s">
        <v>5867</v>
      </c>
      <c r="Q57" s="203" t="s">
        <v>944</v>
      </c>
      <c r="R57" s="203" t="s">
        <v>296</v>
      </c>
      <c r="S57" s="203" t="s">
        <v>216</v>
      </c>
      <c r="T57" s="204" t="s">
        <v>3632</v>
      </c>
      <c r="U57" s="205" t="s">
        <v>5878</v>
      </c>
      <c r="V57" s="205" t="s">
        <v>185</v>
      </c>
      <c r="W57" s="205" t="s">
        <v>222</v>
      </c>
      <c r="X57" s="205" t="s">
        <v>245</v>
      </c>
      <c r="Y57" s="205" t="s">
        <v>422</v>
      </c>
      <c r="Z57" s="205" t="s">
        <v>407</v>
      </c>
      <c r="AA57" s="205" t="s">
        <v>569</v>
      </c>
      <c r="AB57" s="206" t="s">
        <v>204</v>
      </c>
      <c r="AC57" s="129"/>
      <c r="AD57" s="129"/>
      <c r="AE57" s="129"/>
      <c r="AF57" s="129"/>
      <c r="AG57" s="129"/>
      <c r="AH57" s="129"/>
      <c r="AI57" s="129"/>
      <c r="AJ57" s="129"/>
      <c r="AK57" s="129"/>
      <c r="AL57" s="156" t="n">
        <v>55</v>
      </c>
      <c r="AM57" s="136" t="s">
        <v>5956</v>
      </c>
      <c r="AN57" s="136"/>
      <c r="AO57" s="136" t="n">
        <v>10</v>
      </c>
      <c r="AP57" s="136"/>
      <c r="AQ57" s="136"/>
      <c r="AR57" s="137" t="n">
        <v>10</v>
      </c>
      <c r="AS57" s="129"/>
      <c r="AT57" s="129"/>
      <c r="AU57" s="129"/>
      <c r="AV57" s="129"/>
    </row>
    <row r="58" customFormat="false" ht="12.75" hidden="false" customHeight="false" outlineLevel="0" collapsed="false">
      <c r="A58" s="154"/>
      <c r="B58" s="136" t="s">
        <v>944</v>
      </c>
      <c r="C58" s="136"/>
      <c r="D58" s="136" t="n">
        <f aca="false">IF(D52&gt;=2,1,0)</f>
        <v>1</v>
      </c>
      <c r="E58" s="136" t="n">
        <f aca="false">IF(E52=0,1,0)</f>
        <v>0</v>
      </c>
      <c r="F58" s="136"/>
      <c r="G58" s="136"/>
      <c r="H58" s="136"/>
      <c r="I58" s="136" t="n">
        <f aca="false">IF(AND(D58=1,E58=1),1,0)</f>
        <v>0</v>
      </c>
      <c r="J58" s="137" t="str">
        <f aca="false">IF(I58=1,B58,"")</f>
        <v/>
      </c>
      <c r="K58" s="129"/>
      <c r="L58" s="154"/>
      <c r="M58" s="207"/>
      <c r="N58" s="207"/>
      <c r="O58" s="207"/>
      <c r="P58" s="207"/>
      <c r="Q58" s="207"/>
      <c r="R58" s="207"/>
      <c r="S58" s="207"/>
      <c r="T58" s="208"/>
      <c r="U58" s="207"/>
      <c r="V58" s="207"/>
      <c r="W58" s="207"/>
      <c r="X58" s="207"/>
      <c r="Y58" s="207"/>
      <c r="Z58" s="207"/>
      <c r="AA58" s="207"/>
      <c r="AB58" s="209"/>
      <c r="AC58" s="129"/>
      <c r="AD58" s="129"/>
      <c r="AE58" s="129"/>
      <c r="AF58" s="129"/>
      <c r="AG58" s="129"/>
      <c r="AH58" s="129"/>
      <c r="AI58" s="129"/>
      <c r="AJ58" s="129"/>
      <c r="AK58" s="129"/>
      <c r="AL58" s="156" t="n">
        <v>56</v>
      </c>
      <c r="AM58" s="136" t="s">
        <v>5957</v>
      </c>
      <c r="AN58" s="136"/>
      <c r="AO58" s="136" t="n">
        <v>11</v>
      </c>
      <c r="AP58" s="136"/>
      <c r="AQ58" s="136"/>
      <c r="AR58" s="137" t="n">
        <v>11</v>
      </c>
      <c r="AS58" s="129"/>
      <c r="AT58" s="129"/>
      <c r="AU58" s="129"/>
      <c r="AV58" s="129"/>
    </row>
    <row r="59" customFormat="false" ht="12.75" hidden="false" customHeight="false" outlineLevel="0" collapsed="false">
      <c r="A59" s="154"/>
      <c r="B59" s="136" t="s">
        <v>296</v>
      </c>
      <c r="C59" s="136"/>
      <c r="D59" s="136" t="n">
        <f aca="false">IF(D52&gt;=10,1,0)</f>
        <v>0</v>
      </c>
      <c r="E59" s="136" t="n">
        <f aca="false">IF(E52&gt;=1,1,0)</f>
        <v>1</v>
      </c>
      <c r="F59" s="136"/>
      <c r="G59" s="136"/>
      <c r="H59" s="136"/>
      <c r="I59" s="136" t="n">
        <f aca="false">IF(AND(D59=1,E59=1),1,0)</f>
        <v>0</v>
      </c>
      <c r="J59" s="137" t="str">
        <f aca="false">IF(I59=1,B59,"")</f>
        <v/>
      </c>
      <c r="K59" s="129"/>
      <c r="L59" s="210" t="s">
        <v>228</v>
      </c>
      <c r="M59" s="207"/>
      <c r="N59" s="207" t="s">
        <v>5958</v>
      </c>
      <c r="O59" s="207" t="s">
        <v>5958</v>
      </c>
      <c r="P59" s="207"/>
      <c r="Q59" s="207" t="s">
        <v>5958</v>
      </c>
      <c r="R59" s="207"/>
      <c r="S59" s="207" t="s">
        <v>5958</v>
      </c>
      <c r="T59" s="208"/>
      <c r="U59" s="207" t="n">
        <v>1</v>
      </c>
      <c r="V59" s="207" t="n">
        <v>1</v>
      </c>
      <c r="W59" s="207" t="n">
        <v>1</v>
      </c>
      <c r="X59" s="207"/>
      <c r="Y59" s="207"/>
      <c r="Z59" s="207" t="n">
        <v>1</v>
      </c>
      <c r="AA59" s="207"/>
      <c r="AB59" s="209"/>
      <c r="AC59" s="129"/>
      <c r="AD59" s="129"/>
      <c r="AE59" s="129"/>
      <c r="AF59" s="129"/>
      <c r="AG59" s="129"/>
      <c r="AH59" s="129"/>
      <c r="AI59" s="129"/>
      <c r="AJ59" s="129"/>
      <c r="AK59" s="129"/>
      <c r="AL59" s="156" t="n">
        <v>57</v>
      </c>
      <c r="AM59" s="136" t="s">
        <v>5959</v>
      </c>
      <c r="AN59" s="136"/>
      <c r="AO59" s="136" t="n">
        <v>11</v>
      </c>
      <c r="AP59" s="136"/>
      <c r="AQ59" s="136"/>
      <c r="AR59" s="137" t="n">
        <v>12</v>
      </c>
      <c r="AS59" s="129"/>
      <c r="AT59" s="129"/>
      <c r="AU59" s="129"/>
      <c r="AV59" s="129"/>
    </row>
    <row r="60" customFormat="false" ht="12.75" hidden="false" customHeight="false" outlineLevel="0" collapsed="false">
      <c r="A60" s="154"/>
      <c r="B60" s="136" t="s">
        <v>216</v>
      </c>
      <c r="C60" s="136"/>
      <c r="D60" s="136"/>
      <c r="E60" s="136"/>
      <c r="F60" s="136" t="n">
        <f aca="false">IF(F52&gt;=9,1,0)</f>
        <v>0</v>
      </c>
      <c r="G60" s="136"/>
      <c r="H60" s="136"/>
      <c r="I60" s="136" t="n">
        <f aca="false">IF(F60=1,1,0)</f>
        <v>0</v>
      </c>
      <c r="J60" s="137" t="str">
        <f aca="false">IF(I60=1,B60,"")</f>
        <v/>
      </c>
      <c r="K60" s="129"/>
      <c r="L60" s="210" t="s">
        <v>3032</v>
      </c>
      <c r="M60" s="207"/>
      <c r="N60" s="207"/>
      <c r="O60" s="207" t="s">
        <v>5958</v>
      </c>
      <c r="P60" s="207"/>
      <c r="Q60" s="207"/>
      <c r="R60" s="207"/>
      <c r="S60" s="207"/>
      <c r="T60" s="208"/>
      <c r="U60" s="207" t="n">
        <v>1</v>
      </c>
      <c r="V60" s="207"/>
      <c r="W60" s="207" t="n">
        <v>1</v>
      </c>
      <c r="X60" s="207"/>
      <c r="Y60" s="207"/>
      <c r="Z60" s="207" t="n">
        <v>1</v>
      </c>
      <c r="AA60" s="207" t="n">
        <v>1</v>
      </c>
      <c r="AB60" s="209"/>
      <c r="AC60" s="129"/>
      <c r="AD60" s="129"/>
      <c r="AE60" s="129"/>
      <c r="AF60" s="129"/>
      <c r="AG60" s="129"/>
      <c r="AH60" s="129"/>
      <c r="AI60" s="129"/>
      <c r="AJ60" s="129"/>
      <c r="AK60" s="129"/>
      <c r="AL60" s="156" t="n">
        <v>58</v>
      </c>
      <c r="AM60" s="136" t="s">
        <v>5960</v>
      </c>
      <c r="AN60" s="136"/>
      <c r="AO60" s="136" t="n">
        <v>8</v>
      </c>
      <c r="AP60" s="136"/>
      <c r="AQ60" s="136"/>
      <c r="AR60" s="137" t="n">
        <v>9</v>
      </c>
      <c r="AS60" s="129"/>
      <c r="AT60" s="129"/>
      <c r="AU60" s="129"/>
      <c r="AV60" s="129"/>
    </row>
    <row r="61" customFormat="false" ht="12.75" hidden="false" customHeight="false" outlineLevel="0" collapsed="false">
      <c r="A61" s="154"/>
      <c r="B61" s="136" t="s">
        <v>3632</v>
      </c>
      <c r="C61" s="136"/>
      <c r="D61" s="136" t="n">
        <f aca="false">IF(D52&lt;=1,1,0)</f>
        <v>0</v>
      </c>
      <c r="E61" s="136" t="n">
        <f aca="false">IF(E52&gt;=1,1,0)</f>
        <v>1</v>
      </c>
      <c r="F61" s="136"/>
      <c r="G61" s="136"/>
      <c r="H61" s="136"/>
      <c r="I61" s="136" t="n">
        <f aca="false">IF(AND(D61=1,E61=1),1,0)</f>
        <v>0</v>
      </c>
      <c r="J61" s="137" t="str">
        <f aca="false">IF(I61=1,B61,"")</f>
        <v/>
      </c>
      <c r="K61" s="129"/>
      <c r="L61" s="210" t="s">
        <v>5867</v>
      </c>
      <c r="M61" s="207"/>
      <c r="N61" s="207" t="s">
        <v>5958</v>
      </c>
      <c r="O61" s="207"/>
      <c r="P61" s="207"/>
      <c r="Q61" s="207"/>
      <c r="R61" s="207"/>
      <c r="S61" s="207"/>
      <c r="T61" s="208"/>
      <c r="U61" s="207" t="n">
        <v>1</v>
      </c>
      <c r="V61" s="207"/>
      <c r="W61" s="207"/>
      <c r="X61" s="207"/>
      <c r="Y61" s="207"/>
      <c r="Z61" s="207"/>
      <c r="AA61" s="207"/>
      <c r="AB61" s="209"/>
      <c r="AC61" s="129"/>
      <c r="AD61" s="129"/>
      <c r="AE61" s="129"/>
      <c r="AF61" s="129"/>
      <c r="AG61" s="129"/>
      <c r="AH61" s="129"/>
      <c r="AI61" s="129"/>
      <c r="AJ61" s="129"/>
      <c r="AK61" s="129"/>
      <c r="AL61" s="156" t="n">
        <v>59</v>
      </c>
      <c r="AM61" s="136" t="s">
        <v>5961</v>
      </c>
      <c r="AN61" s="136"/>
      <c r="AO61" s="136" t="n">
        <v>10</v>
      </c>
      <c r="AP61" s="136" t="n">
        <v>9</v>
      </c>
      <c r="AQ61" s="136"/>
      <c r="AR61" s="137" t="n">
        <v>11</v>
      </c>
      <c r="AS61" s="129"/>
      <c r="AT61" s="129"/>
      <c r="AU61" s="129"/>
      <c r="AV61" s="129"/>
    </row>
    <row r="62" customFormat="false" ht="12.75" hidden="false" customHeight="false" outlineLevel="0" collapsed="false">
      <c r="A62" s="154"/>
      <c r="B62" s="136" t="s">
        <v>5878</v>
      </c>
      <c r="C62" s="136"/>
      <c r="D62" s="136" t="n">
        <f aca="false">IF(OR(D52=2,D52=3,D52=4,D52=7,D52=9),1,0)</f>
        <v>0</v>
      </c>
      <c r="E62" s="136"/>
      <c r="F62" s="136" t="n">
        <f aca="false">IF(F52&gt;=9,1,0)</f>
        <v>0</v>
      </c>
      <c r="G62" s="136"/>
      <c r="H62" s="136"/>
      <c r="I62" s="136" t="n">
        <f aca="false">IF(AND(D62=1,F62=1),1,0)</f>
        <v>0</v>
      </c>
      <c r="J62" s="137" t="str">
        <f aca="false">IF(I62=1,B62,"")</f>
        <v/>
      </c>
      <c r="K62" s="129"/>
      <c r="L62" s="210" t="s">
        <v>944</v>
      </c>
      <c r="M62" s="207"/>
      <c r="N62" s="207"/>
      <c r="O62" s="207"/>
      <c r="P62" s="207"/>
      <c r="Q62" s="207" t="s">
        <v>5958</v>
      </c>
      <c r="R62" s="207"/>
      <c r="S62" s="207"/>
      <c r="T62" s="208"/>
      <c r="U62" s="207"/>
      <c r="V62" s="207"/>
      <c r="W62" s="207" t="n">
        <v>1</v>
      </c>
      <c r="X62" s="207"/>
      <c r="Y62" s="207"/>
      <c r="Z62" s="207"/>
      <c r="AA62" s="207"/>
      <c r="AB62" s="209"/>
      <c r="AC62" s="129"/>
      <c r="AD62" s="129"/>
      <c r="AE62" s="129"/>
      <c r="AF62" s="129"/>
      <c r="AG62" s="129"/>
      <c r="AH62" s="129"/>
      <c r="AI62" s="129"/>
      <c r="AJ62" s="129"/>
      <c r="AK62" s="129"/>
      <c r="AL62" s="156" t="n">
        <v>60</v>
      </c>
      <c r="AM62" s="136" t="s">
        <v>5962</v>
      </c>
      <c r="AN62" s="136"/>
      <c r="AO62" s="136" t="n">
        <v>11</v>
      </c>
      <c r="AP62" s="136"/>
      <c r="AQ62" s="136"/>
      <c r="AR62" s="137"/>
      <c r="AS62" s="129"/>
      <c r="AT62" s="129"/>
      <c r="AU62" s="129"/>
      <c r="AV62" s="129"/>
    </row>
    <row r="63" customFormat="false" ht="12.75" hidden="false" customHeight="false" outlineLevel="0" collapsed="false">
      <c r="A63" s="154"/>
      <c r="B63" s="136" t="s">
        <v>185</v>
      </c>
      <c r="C63" s="136"/>
      <c r="D63" s="136"/>
      <c r="E63" s="136"/>
      <c r="F63" s="136"/>
      <c r="G63" s="136"/>
      <c r="H63" s="136"/>
      <c r="I63" s="136" t="n">
        <f aca="false">IF(F52&lt;=3,1,0)</f>
        <v>1</v>
      </c>
      <c r="J63" s="137" t="str">
        <f aca="false">IF(I63=1,B63,"")</f>
        <v>Lo</v>
      </c>
      <c r="K63" s="129"/>
      <c r="L63" s="210" t="s">
        <v>296</v>
      </c>
      <c r="M63" s="207"/>
      <c r="N63" s="207"/>
      <c r="O63" s="207"/>
      <c r="P63" s="207"/>
      <c r="Q63" s="207"/>
      <c r="R63" s="207" t="s">
        <v>5958</v>
      </c>
      <c r="S63" s="207"/>
      <c r="T63" s="208"/>
      <c r="U63" s="207" t="n">
        <v>1</v>
      </c>
      <c r="V63" s="207"/>
      <c r="W63" s="207"/>
      <c r="X63" s="207"/>
      <c r="Y63" s="207"/>
      <c r="Z63" s="207"/>
      <c r="AA63" s="207"/>
      <c r="AB63" s="209"/>
      <c r="AC63" s="129"/>
      <c r="AD63" s="129"/>
      <c r="AE63" s="129"/>
      <c r="AF63" s="129"/>
      <c r="AG63" s="129"/>
      <c r="AH63" s="129"/>
      <c r="AI63" s="129"/>
      <c r="AJ63" s="129"/>
      <c r="AK63" s="129"/>
      <c r="AL63" s="156" t="n">
        <v>61</v>
      </c>
      <c r="AM63" s="136" t="s">
        <v>5963</v>
      </c>
      <c r="AN63" s="136"/>
      <c r="AO63" s="136" t="n">
        <v>12</v>
      </c>
      <c r="AP63" s="136"/>
      <c r="AQ63" s="136"/>
      <c r="AR63" s="137"/>
      <c r="AS63" s="129"/>
      <c r="AT63" s="129"/>
      <c r="AU63" s="129"/>
      <c r="AV63" s="129"/>
    </row>
    <row r="64" customFormat="false" ht="12.75" hidden="false" customHeight="false" outlineLevel="0" collapsed="false">
      <c r="A64" s="154"/>
      <c r="B64" s="136" t="s">
        <v>222</v>
      </c>
      <c r="C64" s="136"/>
      <c r="D64" s="136" t="n">
        <f aca="false">IF(D52&lt;=3,1,0)</f>
        <v>0</v>
      </c>
      <c r="E64" s="136" t="n">
        <f aca="false">IF(E52&lt;=3,1,0)</f>
        <v>0</v>
      </c>
      <c r="F64" s="136" t="n">
        <f aca="false">IF(F52&gt;=6,1,0)</f>
        <v>0</v>
      </c>
      <c r="G64" s="136"/>
      <c r="H64" s="136"/>
      <c r="I64" s="136" t="n">
        <f aca="false">IF(AND(D64=1,E64=1,F64=1),1,0)</f>
        <v>0</v>
      </c>
      <c r="J64" s="137" t="str">
        <f aca="false">IF(I64=1,B64,"")</f>
        <v/>
      </c>
      <c r="K64" s="129"/>
      <c r="L64" s="210" t="s">
        <v>216</v>
      </c>
      <c r="M64" s="207"/>
      <c r="N64" s="207"/>
      <c r="O64" s="207"/>
      <c r="P64" s="207"/>
      <c r="Q64" s="207"/>
      <c r="R64" s="207"/>
      <c r="S64" s="207" t="s">
        <v>5958</v>
      </c>
      <c r="T64" s="208"/>
      <c r="U64" s="207"/>
      <c r="V64" s="207" t="n">
        <v>1</v>
      </c>
      <c r="W64" s="207"/>
      <c r="X64" s="207"/>
      <c r="Y64" s="207"/>
      <c r="Z64" s="207" t="n">
        <v>1</v>
      </c>
      <c r="AA64" s="207"/>
      <c r="AB64" s="209"/>
      <c r="AC64" s="129"/>
      <c r="AD64" s="129"/>
      <c r="AE64" s="129"/>
      <c r="AF64" s="129"/>
      <c r="AG64" s="129"/>
      <c r="AH64" s="129"/>
      <c r="AI64" s="129"/>
      <c r="AJ64" s="129"/>
      <c r="AK64" s="129"/>
      <c r="AL64" s="156" t="n">
        <v>62</v>
      </c>
      <c r="AM64" s="136" t="s">
        <v>5964</v>
      </c>
      <c r="AN64" s="136"/>
      <c r="AO64" s="136" t="n">
        <v>9</v>
      </c>
      <c r="AP64" s="136"/>
      <c r="AQ64" s="136"/>
      <c r="AR64" s="137"/>
      <c r="AS64" s="129"/>
      <c r="AT64" s="129"/>
      <c r="AU64" s="129"/>
      <c r="AV64" s="129"/>
    </row>
    <row r="65" customFormat="false" ht="12.75" hidden="false" customHeight="false" outlineLevel="0" collapsed="false">
      <c r="A65" s="154"/>
      <c r="B65" s="136" t="s">
        <v>245</v>
      </c>
      <c r="C65" s="136"/>
      <c r="D65" s="136"/>
      <c r="E65" s="136"/>
      <c r="F65" s="136"/>
      <c r="G65" s="136"/>
      <c r="H65" s="136"/>
      <c r="I65" s="136" t="n">
        <f aca="false">IF(F52&lt;=6,1,0)</f>
        <v>1</v>
      </c>
      <c r="J65" s="137" t="str">
        <f aca="false">IF(I65=1,B65,"")</f>
        <v>Ni</v>
      </c>
      <c r="K65" s="129"/>
      <c r="L65" s="210" t="s">
        <v>3632</v>
      </c>
      <c r="M65" s="207"/>
      <c r="N65" s="207"/>
      <c r="O65" s="207"/>
      <c r="P65" s="207"/>
      <c r="Q65" s="207"/>
      <c r="R65" s="207"/>
      <c r="S65" s="207"/>
      <c r="T65" s="208"/>
      <c r="U65" s="207" t="n">
        <v>1</v>
      </c>
      <c r="V65" s="207"/>
      <c r="W65" s="207"/>
      <c r="X65" s="207"/>
      <c r="Y65" s="207"/>
      <c r="Z65" s="207"/>
      <c r="AA65" s="207"/>
      <c r="AB65" s="209"/>
      <c r="AC65" s="129"/>
      <c r="AD65" s="129"/>
      <c r="AE65" s="129"/>
      <c r="AF65" s="129"/>
      <c r="AG65" s="129"/>
      <c r="AH65" s="129"/>
      <c r="AI65" s="129"/>
      <c r="AJ65" s="129"/>
      <c r="AK65" s="129"/>
      <c r="AL65" s="156" t="n">
        <v>63</v>
      </c>
      <c r="AM65" s="136" t="s">
        <v>5965</v>
      </c>
      <c r="AN65" s="136"/>
      <c r="AO65" s="136" t="n">
        <v>9</v>
      </c>
      <c r="AP65" s="136" t="n">
        <v>11</v>
      </c>
      <c r="AQ65" s="136" t="n">
        <v>11</v>
      </c>
      <c r="AR65" s="137"/>
      <c r="AS65" s="129"/>
      <c r="AT65" s="129"/>
      <c r="AU65" s="129"/>
      <c r="AV65" s="129"/>
    </row>
    <row r="66" customFormat="false" ht="12.75" hidden="false" customHeight="false" outlineLevel="0" collapsed="false">
      <c r="A66" s="154"/>
      <c r="B66" s="136" t="s">
        <v>422</v>
      </c>
      <c r="C66" s="136"/>
      <c r="D66" s="136" t="n">
        <f aca="false">IF(AND(D52&gt;=2,D52&lt;=5),1,0)</f>
        <v>1</v>
      </c>
      <c r="E66" s="136" t="n">
        <f aca="false">IF(E52&lt;=3,1,0)</f>
        <v>0</v>
      </c>
      <c r="F66" s="136"/>
      <c r="G66" s="136"/>
      <c r="H66" s="136"/>
      <c r="I66" s="136" t="n">
        <f aca="false">IF(AND(D66=1,E66=1),1,0)</f>
        <v>0</v>
      </c>
      <c r="J66" s="137" t="str">
        <f aca="false">IF(I66=1,B66,"")</f>
        <v/>
      </c>
      <c r="K66" s="129"/>
      <c r="L66" s="210" t="s">
        <v>5878</v>
      </c>
      <c r="M66" s="207"/>
      <c r="N66" s="207" t="s">
        <v>5958</v>
      </c>
      <c r="O66" s="207" t="s">
        <v>5958</v>
      </c>
      <c r="P66" s="207"/>
      <c r="Q66" s="207" t="s">
        <v>5958</v>
      </c>
      <c r="R66" s="207" t="s">
        <v>5958</v>
      </c>
      <c r="S66" s="207" t="s">
        <v>5958</v>
      </c>
      <c r="T66" s="208"/>
      <c r="U66" s="207" t="n">
        <v>1</v>
      </c>
      <c r="V66" s="207"/>
      <c r="W66" s="207"/>
      <c r="X66" s="207" t="n">
        <v>1</v>
      </c>
      <c r="Y66" s="207" t="n">
        <v>1</v>
      </c>
      <c r="Z66" s="207" t="n">
        <v>1</v>
      </c>
      <c r="AA66" s="207" t="n">
        <v>1</v>
      </c>
      <c r="AB66" s="209" t="n">
        <v>1</v>
      </c>
      <c r="AC66" s="129"/>
      <c r="AD66" s="129"/>
      <c r="AE66" s="129"/>
      <c r="AF66" s="129"/>
      <c r="AG66" s="129"/>
      <c r="AH66" s="129"/>
      <c r="AI66" s="129"/>
      <c r="AJ66" s="129"/>
      <c r="AK66" s="129"/>
      <c r="AL66" s="156" t="n">
        <v>64</v>
      </c>
      <c r="AM66" s="136" t="s">
        <v>5966</v>
      </c>
      <c r="AN66" s="136"/>
      <c r="AO66" s="136" t="n">
        <v>11</v>
      </c>
      <c r="AP66" s="136"/>
      <c r="AQ66" s="136"/>
      <c r="AR66" s="137"/>
      <c r="AS66" s="129"/>
      <c r="AT66" s="129"/>
      <c r="AU66" s="129"/>
      <c r="AV66" s="129"/>
    </row>
    <row r="67" customFormat="false" ht="12.75" hidden="false" customHeight="false" outlineLevel="0" collapsed="false">
      <c r="A67" s="154"/>
      <c r="B67" s="136" t="s">
        <v>407</v>
      </c>
      <c r="C67" s="136"/>
      <c r="D67" s="136" t="n">
        <f aca="false">IF(OR(D52=6,D52=8),1,0)</f>
        <v>0</v>
      </c>
      <c r="E67" s="136"/>
      <c r="F67" s="136" t="n">
        <f aca="false">IF(OR(F52=6,F52=8),1,0)</f>
        <v>0</v>
      </c>
      <c r="G67" s="136" t="n">
        <f aca="false">IF(AND(G52&gt;=4,G52&lt;=9),1,0)</f>
        <v>0</v>
      </c>
      <c r="H67" s="136"/>
      <c r="I67" s="136" t="n">
        <f aca="false">IF(AND(D67=1,F67=1,G67=1),1,0)</f>
        <v>0</v>
      </c>
      <c r="J67" s="137" t="str">
        <f aca="false">IF(I67=1,B67,"")</f>
        <v/>
      </c>
      <c r="K67" s="129"/>
      <c r="L67" s="210" t="s">
        <v>185</v>
      </c>
      <c r="M67" s="207"/>
      <c r="N67" s="207"/>
      <c r="O67" s="207"/>
      <c r="P67" s="207"/>
      <c r="Q67" s="207"/>
      <c r="R67" s="207"/>
      <c r="S67" s="207"/>
      <c r="T67" s="208"/>
      <c r="U67" s="207" t="n">
        <v>1</v>
      </c>
      <c r="V67" s="207"/>
      <c r="W67" s="207"/>
      <c r="X67" s="207"/>
      <c r="Y67" s="207"/>
      <c r="Z67" s="207" t="n">
        <v>1</v>
      </c>
      <c r="AA67" s="207"/>
      <c r="AB67" s="209"/>
      <c r="AC67" s="129"/>
      <c r="AD67" s="129"/>
      <c r="AE67" s="129"/>
      <c r="AF67" s="129"/>
      <c r="AG67" s="129"/>
      <c r="AH67" s="129"/>
      <c r="AI67" s="129"/>
      <c r="AJ67" s="129"/>
      <c r="AK67" s="129"/>
      <c r="AL67" s="156" t="n">
        <v>65</v>
      </c>
      <c r="AM67" s="136" t="s">
        <v>5967</v>
      </c>
      <c r="AN67" s="136"/>
      <c r="AO67" s="136" t="n">
        <v>10</v>
      </c>
      <c r="AP67" s="136"/>
      <c r="AQ67" s="136"/>
      <c r="AR67" s="137"/>
      <c r="AS67" s="129"/>
      <c r="AT67" s="129"/>
      <c r="AU67" s="129"/>
      <c r="AV67" s="129"/>
    </row>
    <row r="68" customFormat="false" ht="12.75" hidden="false" customHeight="false" outlineLevel="0" collapsed="false">
      <c r="A68" s="154"/>
      <c r="B68" s="136" t="s">
        <v>569</v>
      </c>
      <c r="C68" s="136"/>
      <c r="D68" s="136"/>
      <c r="E68" s="136"/>
      <c r="F68" s="136"/>
      <c r="G68" s="136"/>
      <c r="H68" s="136"/>
      <c r="I68" s="136" t="n">
        <f aca="false">IF(AND(D52=0,I56=0),1,0)</f>
        <v>0</v>
      </c>
      <c r="J68" s="137" t="str">
        <f aca="false">IF(I68=1,B68,"")</f>
        <v/>
      </c>
      <c r="K68" s="129"/>
      <c r="L68" s="210" t="s">
        <v>222</v>
      </c>
      <c r="M68" s="207"/>
      <c r="N68" s="207"/>
      <c r="O68" s="207" t="n">
        <v>1</v>
      </c>
      <c r="P68" s="207"/>
      <c r="Q68" s="207" t="n">
        <v>1</v>
      </c>
      <c r="R68" s="207"/>
      <c r="S68" s="207"/>
      <c r="T68" s="208"/>
      <c r="U68" s="207"/>
      <c r="V68" s="207"/>
      <c r="W68" s="207"/>
      <c r="X68" s="207"/>
      <c r="Y68" s="207"/>
      <c r="Z68" s="207"/>
      <c r="AA68" s="207" t="n">
        <v>1</v>
      </c>
      <c r="AB68" s="209"/>
      <c r="AC68" s="129"/>
      <c r="AD68" s="129"/>
      <c r="AE68" s="129"/>
      <c r="AF68" s="129"/>
      <c r="AG68" s="129"/>
      <c r="AH68" s="129"/>
      <c r="AI68" s="129"/>
      <c r="AJ68" s="129"/>
      <c r="AK68" s="129"/>
      <c r="AL68" s="156" t="n">
        <v>66</v>
      </c>
      <c r="AM68" s="136" t="s">
        <v>5968</v>
      </c>
      <c r="AN68" s="136"/>
      <c r="AO68" s="136" t="n">
        <v>10</v>
      </c>
      <c r="AP68" s="136"/>
      <c r="AQ68" s="136"/>
      <c r="AR68" s="137"/>
      <c r="AS68" s="129"/>
      <c r="AT68" s="129"/>
      <c r="AU68" s="129"/>
      <c r="AV68" s="129"/>
    </row>
    <row r="69" customFormat="false" ht="12.75" hidden="false" customHeight="false" outlineLevel="0" collapsed="false">
      <c r="A69" s="154"/>
      <c r="B69" s="136" t="s">
        <v>204</v>
      </c>
      <c r="C69" s="136"/>
      <c r="D69" s="136"/>
      <c r="E69" s="136"/>
      <c r="F69" s="136"/>
      <c r="G69" s="136"/>
      <c r="H69" s="136"/>
      <c r="I69" s="136" t="n">
        <f aca="false">IF(E52=10,1,0)</f>
        <v>0</v>
      </c>
      <c r="J69" s="137" t="str">
        <f aca="false">IF(I69=1,B69,"")</f>
        <v/>
      </c>
      <c r="K69" s="129"/>
      <c r="L69" s="210" t="s">
        <v>245</v>
      </c>
      <c r="M69" s="207"/>
      <c r="N69" s="207"/>
      <c r="O69" s="207"/>
      <c r="P69" s="207"/>
      <c r="Q69" s="207"/>
      <c r="R69" s="207"/>
      <c r="S69" s="207"/>
      <c r="T69" s="208"/>
      <c r="U69" s="207" t="n">
        <v>1</v>
      </c>
      <c r="V69" s="207"/>
      <c r="W69" s="207"/>
      <c r="X69" s="207" t="n">
        <v>-1</v>
      </c>
      <c r="Y69" s="207"/>
      <c r="Z69" s="207"/>
      <c r="AA69" s="207"/>
      <c r="AB69" s="209"/>
      <c r="AC69" s="129"/>
      <c r="AD69" s="129"/>
      <c r="AE69" s="129"/>
      <c r="AF69" s="129"/>
      <c r="AG69" s="129"/>
      <c r="AH69" s="129"/>
      <c r="AI69" s="129"/>
      <c r="AJ69" s="129"/>
      <c r="AK69" s="129"/>
      <c r="AL69" s="156" t="n">
        <v>67</v>
      </c>
      <c r="AM69" s="136" t="s">
        <v>5969</v>
      </c>
      <c r="AN69" s="136"/>
      <c r="AO69" s="136" t="n">
        <v>11</v>
      </c>
      <c r="AP69" s="136"/>
      <c r="AQ69" s="136"/>
      <c r="AR69" s="137"/>
      <c r="AS69" s="129"/>
      <c r="AT69" s="129"/>
      <c r="AU69" s="129"/>
      <c r="AV69" s="129"/>
    </row>
    <row r="70" customFormat="false" ht="13.5" hidden="false" customHeight="false" outlineLevel="0" collapsed="false">
      <c r="A70" s="154"/>
      <c r="B70" s="136"/>
      <c r="C70" s="136"/>
      <c r="D70" s="136"/>
      <c r="E70" s="136"/>
      <c r="F70" s="136"/>
      <c r="G70" s="136"/>
      <c r="H70" s="136"/>
      <c r="I70" s="136"/>
      <c r="J70" s="137"/>
      <c r="K70" s="129"/>
      <c r="L70" s="210" t="s">
        <v>422</v>
      </c>
      <c r="M70" s="207"/>
      <c r="N70" s="207"/>
      <c r="O70" s="207"/>
      <c r="P70" s="207"/>
      <c r="Q70" s="207"/>
      <c r="R70" s="207"/>
      <c r="S70" s="207"/>
      <c r="T70" s="208"/>
      <c r="U70" s="207"/>
      <c r="V70" s="207"/>
      <c r="W70" s="207"/>
      <c r="X70" s="207"/>
      <c r="Y70" s="207" t="n">
        <v>-1</v>
      </c>
      <c r="Z70" s="207"/>
      <c r="AA70" s="207"/>
      <c r="AB70" s="209"/>
      <c r="AC70" s="129"/>
      <c r="AD70" s="129"/>
      <c r="AE70" s="129"/>
      <c r="AF70" s="129"/>
      <c r="AG70" s="129"/>
      <c r="AH70" s="129"/>
      <c r="AI70" s="129"/>
      <c r="AJ70" s="129"/>
      <c r="AK70" s="129"/>
      <c r="AL70" s="156" t="n">
        <v>68</v>
      </c>
      <c r="AM70" s="191" t="s">
        <v>5969</v>
      </c>
      <c r="AN70" s="191"/>
      <c r="AO70" s="191" t="n">
        <v>11</v>
      </c>
      <c r="AP70" s="136"/>
      <c r="AQ70" s="136"/>
      <c r="AR70" s="137"/>
      <c r="AS70" s="129"/>
      <c r="AT70" s="129"/>
      <c r="AU70" s="129"/>
      <c r="AV70" s="129"/>
    </row>
    <row r="71" customFormat="false" ht="13.5" hidden="false" customHeight="false" outlineLevel="0" collapsed="false">
      <c r="A71" s="154"/>
      <c r="B71" s="136" t="s">
        <v>5919</v>
      </c>
      <c r="C71" s="136" t="str">
        <f aca="false">CONCATENATE(J55,J69,J67,J56,J68,J58,J64,J65,J62,J57,J59,J60,J61,J63,J66)</f>
        <v>NiLo</v>
      </c>
      <c r="D71" s="193" t="s">
        <v>5941</v>
      </c>
      <c r="E71" s="194"/>
      <c r="F71" s="194" t="str">
        <f aca="false">CONCATENATE(C72," ",D72," ",E72," ",F72," ",G72)</f>
        <v>Ni Lo   </v>
      </c>
      <c r="G71" s="195"/>
      <c r="H71" s="136" t="n">
        <f aca="false">LEN(C71)</f>
        <v>4</v>
      </c>
      <c r="I71" s="136"/>
      <c r="J71" s="137"/>
      <c r="K71" s="129"/>
      <c r="L71" s="143" t="s">
        <v>407</v>
      </c>
      <c r="M71" s="207"/>
      <c r="N71" s="207" t="n">
        <v>1</v>
      </c>
      <c r="O71" s="207"/>
      <c r="P71" s="207"/>
      <c r="Q71" s="207" t="n">
        <v>1</v>
      </c>
      <c r="R71" s="207"/>
      <c r="S71" s="207" t="n">
        <v>1</v>
      </c>
      <c r="T71" s="208"/>
      <c r="U71" s="207" t="n">
        <v>1</v>
      </c>
      <c r="V71" s="207"/>
      <c r="W71" s="207" t="n">
        <v>1</v>
      </c>
      <c r="X71" s="207"/>
      <c r="Y71" s="207"/>
      <c r="Z71" s="207" t="n">
        <v>1</v>
      </c>
      <c r="AA71" s="207"/>
      <c r="AB71" s="209"/>
      <c r="AC71" s="129"/>
      <c r="AD71" s="129"/>
      <c r="AE71" s="129"/>
      <c r="AF71" s="129"/>
      <c r="AG71" s="129"/>
      <c r="AH71" s="129"/>
      <c r="AI71" s="129"/>
      <c r="AJ71" s="129"/>
      <c r="AK71" s="129"/>
      <c r="AL71" s="156" t="n">
        <v>69</v>
      </c>
      <c r="AM71" s="136" t="s">
        <v>5970</v>
      </c>
      <c r="AN71" s="136"/>
      <c r="AO71" s="136" t="n">
        <v>12</v>
      </c>
      <c r="AP71" s="136"/>
      <c r="AQ71" s="136"/>
      <c r="AR71" s="137"/>
      <c r="AS71" s="129"/>
      <c r="AT71" s="129"/>
      <c r="AU71" s="129"/>
      <c r="AV71" s="129"/>
    </row>
    <row r="72" customFormat="false" ht="12.75" hidden="false" customHeight="false" outlineLevel="0" collapsed="false">
      <c r="A72" s="154"/>
      <c r="B72" s="136"/>
      <c r="C72" s="136" t="str">
        <f aca="false">MID(C71,1,2)</f>
        <v>Ni</v>
      </c>
      <c r="D72" s="136" t="str">
        <f aca="false">MID(C71,3,2)</f>
        <v>Lo</v>
      </c>
      <c r="E72" s="136" t="str">
        <f aca="false">MID(C71,5,2)</f>
        <v/>
      </c>
      <c r="F72" s="136" t="str">
        <f aca="false">MID(C71,7,2)</f>
        <v/>
      </c>
      <c r="G72" s="136" t="str">
        <f aca="false">MID(C71,9,2)</f>
        <v/>
      </c>
      <c r="H72" s="136"/>
      <c r="I72" s="136"/>
      <c r="J72" s="137"/>
      <c r="K72" s="129"/>
      <c r="L72" s="210" t="s">
        <v>569</v>
      </c>
      <c r="M72" s="207"/>
      <c r="N72" s="207"/>
      <c r="O72" s="207" t="n">
        <v>1</v>
      </c>
      <c r="P72" s="207"/>
      <c r="Q72" s="207"/>
      <c r="R72" s="207"/>
      <c r="S72" s="207"/>
      <c r="T72" s="208"/>
      <c r="U72" s="207" t="n">
        <v>1</v>
      </c>
      <c r="V72" s="207"/>
      <c r="W72" s="207"/>
      <c r="X72" s="207"/>
      <c r="Y72" s="207"/>
      <c r="Z72" s="207"/>
      <c r="AA72" s="207" t="n">
        <v>1</v>
      </c>
      <c r="AB72" s="209"/>
      <c r="AC72" s="129"/>
      <c r="AD72" s="129"/>
      <c r="AE72" s="129"/>
      <c r="AF72" s="129"/>
      <c r="AG72" s="129"/>
      <c r="AH72" s="129"/>
      <c r="AI72" s="129"/>
      <c r="AJ72" s="129"/>
      <c r="AK72" s="129"/>
      <c r="AL72" s="156" t="n">
        <v>70</v>
      </c>
      <c r="AM72" s="136" t="s">
        <v>5971</v>
      </c>
      <c r="AN72" s="136"/>
      <c r="AO72" s="136" t="n">
        <v>10</v>
      </c>
      <c r="AP72" s="136"/>
      <c r="AQ72" s="136"/>
      <c r="AR72" s="137"/>
      <c r="AS72" s="129"/>
      <c r="AT72" s="129"/>
      <c r="AU72" s="129"/>
      <c r="AV72" s="129"/>
    </row>
    <row r="73" customFormat="false" ht="13.5" hidden="false" customHeight="false" outlineLevel="0" collapsed="false">
      <c r="A73" s="175"/>
      <c r="B73" s="173"/>
      <c r="C73" s="173"/>
      <c r="D73" s="173"/>
      <c r="E73" s="173"/>
      <c r="F73" s="173"/>
      <c r="G73" s="173"/>
      <c r="H73" s="173"/>
      <c r="I73" s="173"/>
      <c r="J73" s="174"/>
      <c r="K73" s="129"/>
      <c r="L73" s="211" t="s">
        <v>204</v>
      </c>
      <c r="M73" s="212"/>
      <c r="N73" s="212"/>
      <c r="O73" s="212"/>
      <c r="P73" s="212"/>
      <c r="Q73" s="212"/>
      <c r="R73" s="212"/>
      <c r="S73" s="212"/>
      <c r="T73" s="213"/>
      <c r="U73" s="212" t="n">
        <v>1</v>
      </c>
      <c r="V73" s="212"/>
      <c r="W73" s="212"/>
      <c r="X73" s="212"/>
      <c r="Y73" s="212"/>
      <c r="Z73" s="212" t="n">
        <v>1</v>
      </c>
      <c r="AA73" s="212"/>
      <c r="AB73" s="214" t="n">
        <v>1</v>
      </c>
      <c r="AC73" s="129"/>
      <c r="AD73" s="129"/>
      <c r="AE73" s="129"/>
      <c r="AF73" s="129"/>
      <c r="AG73" s="129"/>
      <c r="AH73" s="129"/>
      <c r="AI73" s="129"/>
      <c r="AJ73" s="129"/>
      <c r="AK73" s="129"/>
      <c r="AL73" s="156" t="n">
        <v>71</v>
      </c>
      <c r="AM73" s="136" t="s">
        <v>5972</v>
      </c>
      <c r="AN73" s="136"/>
      <c r="AO73" s="136" t="n">
        <v>11</v>
      </c>
      <c r="AP73" s="136"/>
      <c r="AQ73" s="136"/>
      <c r="AR73" s="137"/>
      <c r="AS73" s="129"/>
      <c r="AT73" s="129"/>
      <c r="AU73" s="129"/>
      <c r="AV73" s="129"/>
    </row>
    <row r="74" customFormat="false" ht="13.5" hidden="false" customHeight="false" outlineLevel="0" collapsed="false">
      <c r="A74" s="129"/>
      <c r="B74" s="215"/>
      <c r="C74" s="215"/>
      <c r="D74" s="215"/>
      <c r="E74" s="216" t="s">
        <v>5973</v>
      </c>
      <c r="F74" s="215"/>
      <c r="G74" s="215"/>
      <c r="H74" s="215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J74" s="129"/>
      <c r="AK74" s="129"/>
      <c r="AL74" s="156" t="n">
        <v>72</v>
      </c>
      <c r="AM74" s="136" t="s">
        <v>5974</v>
      </c>
      <c r="AN74" s="136"/>
      <c r="AO74" s="136" t="n">
        <v>11</v>
      </c>
      <c r="AP74" s="136"/>
      <c r="AQ74" s="136"/>
      <c r="AR74" s="137"/>
      <c r="AS74" s="129"/>
      <c r="AT74" s="129"/>
      <c r="AU74" s="129"/>
      <c r="AV74" s="129"/>
    </row>
    <row r="75" customFormat="false" ht="12.75" hidden="false" customHeight="false" outlineLevel="0" collapsed="false">
      <c r="A75" s="129"/>
      <c r="B75" s="154" t="s">
        <v>5975</v>
      </c>
      <c r="C75" s="144" t="s">
        <v>5976</v>
      </c>
      <c r="D75" s="144" t="s">
        <v>5977</v>
      </c>
      <c r="E75" s="144" t="s">
        <v>5978</v>
      </c>
      <c r="F75" s="144" t="s">
        <v>5979</v>
      </c>
      <c r="G75" s="144" t="s">
        <v>5980</v>
      </c>
      <c r="H75" s="161" t="s">
        <v>5981</v>
      </c>
      <c r="I75" s="129"/>
      <c r="J75" s="129"/>
      <c r="K75" s="129"/>
      <c r="L75" s="129"/>
      <c r="M75" s="129"/>
      <c r="N75" s="129"/>
      <c r="O75" s="129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  <c r="AD75" s="129"/>
      <c r="AE75" s="129"/>
      <c r="AF75" s="129"/>
      <c r="AG75" s="129"/>
      <c r="AH75" s="129"/>
      <c r="AI75" s="129"/>
      <c r="AJ75" s="129"/>
      <c r="AK75" s="129"/>
      <c r="AL75" s="156" t="n">
        <v>73</v>
      </c>
      <c r="AM75" s="136" t="s">
        <v>5982</v>
      </c>
      <c r="AN75" s="136"/>
      <c r="AO75" s="136" t="n">
        <v>10</v>
      </c>
      <c r="AP75" s="136"/>
      <c r="AQ75" s="136"/>
      <c r="AR75" s="137"/>
      <c r="AS75" s="129"/>
      <c r="AT75" s="129"/>
      <c r="AU75" s="129"/>
      <c r="AV75" s="129"/>
    </row>
    <row r="76" customFormat="false" ht="12.75" hidden="false" customHeight="false" outlineLevel="0" collapsed="false">
      <c r="A76" s="129"/>
      <c r="B76" s="154"/>
      <c r="C76" s="217" t="n">
        <f aca="false">IF(C72&lt;&gt;"",VLOOKUP(C72,$S$2:$AB$17,10),1)</f>
        <v>12</v>
      </c>
      <c r="D76" s="217" t="n">
        <f aca="false">IF(D72&lt;&gt;"",VLOOKUP(D72,$S$2:$AB$17,10),1)</f>
        <v>10</v>
      </c>
      <c r="E76" s="217" t="n">
        <f aca="false">IF(E72&lt;&gt;"",VLOOKUP(E72,$S$2:$AB$17,10),1)</f>
        <v>1</v>
      </c>
      <c r="F76" s="217" t="n">
        <f aca="false">IF(F72&lt;&gt;"",VLOOKUP(F72,$S$2:$AB$17,10),1)</f>
        <v>1</v>
      </c>
      <c r="G76" s="217" t="n">
        <f aca="false">IF(G72&lt;&gt;"",VLOOKUP(G72,$S$2:$AB$17,10),1)</f>
        <v>1</v>
      </c>
      <c r="H76" s="218"/>
      <c r="I76" s="129"/>
      <c r="J76" s="129"/>
      <c r="K76" s="129"/>
      <c r="L76" s="129"/>
      <c r="M76" s="129"/>
      <c r="N76" s="129"/>
      <c r="O76" s="129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  <c r="AD76" s="129"/>
      <c r="AE76" s="129"/>
      <c r="AF76" s="129"/>
      <c r="AG76" s="129"/>
      <c r="AH76" s="129"/>
      <c r="AI76" s="129"/>
      <c r="AJ76" s="129"/>
      <c r="AK76" s="129"/>
      <c r="AL76" s="156" t="n">
        <v>74</v>
      </c>
      <c r="AM76" s="136" t="s">
        <v>5983</v>
      </c>
      <c r="AN76" s="136"/>
      <c r="AO76" s="136" t="n">
        <v>9</v>
      </c>
      <c r="AP76" s="136"/>
      <c r="AQ76" s="136"/>
      <c r="AR76" s="137"/>
      <c r="AS76" s="129"/>
      <c r="AT76" s="129"/>
      <c r="AU76" s="129"/>
      <c r="AV76" s="129"/>
    </row>
    <row r="77" customFormat="false" ht="12.75" hidden="false" customHeight="false" outlineLevel="0" collapsed="false">
      <c r="A77" s="129"/>
      <c r="B77" s="154" t="s">
        <v>5976</v>
      </c>
      <c r="C77" s="207" t="n">
        <f aca="false">IF(AND($C$46&lt;&gt;"",C$72&lt;&gt;""),VLOOKUP($C$46,$L$58:$AB$73,C$76+1),0)</f>
        <v>1</v>
      </c>
      <c r="D77" s="207" t="n">
        <f aca="false">IF(AND($C$46&lt;&gt;"",D$72&lt;&gt;""),VLOOKUP($C$46,$L$58:$AB$73,D$76+1),0)</f>
        <v>0</v>
      </c>
      <c r="E77" s="207" t="n">
        <f aca="false">IF(AND($C$46&lt;&gt;"",E$72&lt;&gt;""),VLOOKUP($C$46,$L$58:$AB$73,E$76+1),0)</f>
        <v>0</v>
      </c>
      <c r="F77" s="207" t="n">
        <f aca="false">IF(AND($C$46&lt;&gt;"",F$72&lt;&gt;""),VLOOKUP($C$46,$L$58:$AB$73,F$76+1),0)</f>
        <v>0</v>
      </c>
      <c r="G77" s="207" t="n">
        <f aca="false">IF(AND($C$46&lt;&gt;"",G$72&lt;&gt;""),VLOOKUP($C$46,$L$58:$AB$73,G$76+1),0)</f>
        <v>0</v>
      </c>
      <c r="H77" s="209" t="n">
        <f aca="false">C77+D77+E77+F77+G77</f>
        <v>1</v>
      </c>
      <c r="I77" s="129"/>
      <c r="J77" s="129"/>
      <c r="K77" s="129"/>
      <c r="L77" s="129"/>
      <c r="M77" s="129"/>
      <c r="N77" s="129"/>
      <c r="O77" s="129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  <c r="AD77" s="129"/>
      <c r="AE77" s="129"/>
      <c r="AF77" s="129"/>
      <c r="AG77" s="129"/>
      <c r="AH77" s="129"/>
      <c r="AI77" s="129"/>
      <c r="AJ77" s="129"/>
      <c r="AK77" s="129"/>
      <c r="AL77" s="156" t="n">
        <v>75</v>
      </c>
      <c r="AM77" s="136" t="s">
        <v>5984</v>
      </c>
      <c r="AN77" s="136"/>
      <c r="AO77" s="136"/>
      <c r="AP77" s="136"/>
      <c r="AQ77" s="136"/>
      <c r="AR77" s="137"/>
      <c r="AS77" s="129"/>
      <c r="AT77" s="129"/>
      <c r="AU77" s="129"/>
      <c r="AV77" s="129"/>
    </row>
    <row r="78" customFormat="false" ht="12.75" hidden="false" customHeight="false" outlineLevel="0" collapsed="false">
      <c r="A78" s="129"/>
      <c r="B78" s="154" t="s">
        <v>5977</v>
      </c>
      <c r="C78" s="207" t="n">
        <f aca="false">IF(AND($D$46&lt;&gt;"",C$72&lt;&gt;""),VLOOKUP($D$46,$L$58:$AB$73,C$76+1),0)</f>
        <v>0</v>
      </c>
      <c r="D78" s="207" t="n">
        <f aca="false">IF(AND($D$46&lt;&gt;"",D$72&lt;&gt;""),VLOOKUP($D$46,$L$58:$AB$73,D$76+1),0)</f>
        <v>1</v>
      </c>
      <c r="E78" s="207" t="n">
        <f aca="false">IF(AND($D$46&lt;&gt;"",E$72&lt;&gt;""),VLOOKUP($D$46,$L$58:$AB$73,E$76+1),0)</f>
        <v>0</v>
      </c>
      <c r="F78" s="207" t="n">
        <f aca="false">IF(AND($D$46&lt;&gt;"",F$72&lt;&gt;""),VLOOKUP($D$46,$L$58:$AB$73,F$76+1),0)</f>
        <v>0</v>
      </c>
      <c r="G78" s="207" t="n">
        <f aca="false">IF(AND($D$46&lt;&gt;"",G$72&lt;&gt;""),VLOOKUP($D$46,$L$58:$AB$73,G$76+1),0)</f>
        <v>0</v>
      </c>
      <c r="H78" s="209" t="n">
        <f aca="false">C78+D78+E78+F78+G78</f>
        <v>1</v>
      </c>
      <c r="I78" s="129"/>
      <c r="J78" s="129"/>
      <c r="K78" s="129"/>
      <c r="L78" s="129"/>
      <c r="M78" s="129"/>
      <c r="N78" s="129"/>
      <c r="O78" s="129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  <c r="AD78" s="129"/>
      <c r="AE78" s="129"/>
      <c r="AF78" s="129"/>
      <c r="AG78" s="129"/>
      <c r="AH78" s="129"/>
      <c r="AI78" s="129"/>
      <c r="AJ78" s="129"/>
      <c r="AK78" s="129"/>
      <c r="AL78" s="156" t="n">
        <v>76</v>
      </c>
      <c r="AM78" s="136" t="s">
        <v>5985</v>
      </c>
      <c r="AN78" s="136"/>
      <c r="AO78" s="136"/>
      <c r="AP78" s="136"/>
      <c r="AQ78" s="136"/>
      <c r="AR78" s="137"/>
      <c r="AS78" s="129"/>
      <c r="AT78" s="129"/>
      <c r="AU78" s="129"/>
      <c r="AV78" s="129"/>
    </row>
    <row r="79" customFormat="false" ht="12.75" hidden="false" customHeight="false" outlineLevel="0" collapsed="false">
      <c r="A79" s="219" t="s">
        <v>5986</v>
      </c>
      <c r="B79" s="154" t="s">
        <v>5978</v>
      </c>
      <c r="C79" s="207" t="n">
        <f aca="false">IF(AND($E$46&lt;&gt;"",C$72&lt;&gt;""),VLOOKUP($E$46,$L$58:$AB$73,C$76+1),0)</f>
        <v>0</v>
      </c>
      <c r="D79" s="207" t="n">
        <f aca="false">IF(AND($E$46&lt;&gt;"",D$72&lt;&gt;""),VLOOKUP($E$46,$L$58:$AB$73,D$76+1),0)</f>
        <v>0</v>
      </c>
      <c r="E79" s="207" t="n">
        <f aca="false">IF(AND($E$46&lt;&gt;"",E$72&lt;&gt;""),VLOOKUP($E$46,$L$58:$AB$73,E$76+1),0)</f>
        <v>0</v>
      </c>
      <c r="F79" s="207" t="n">
        <f aca="false">IF(AND($E$46&lt;&gt;"",F$72&lt;&gt;""),VLOOKUP($E$46,$L$58:$AB$73,F$76+1),0)</f>
        <v>0</v>
      </c>
      <c r="G79" s="207" t="n">
        <f aca="false">IF(AND($E$46&lt;&gt;"",G$72&lt;&gt;""),VLOOKUP($E$46,$L$58:$AB$73,G$76+1),0)</f>
        <v>0</v>
      </c>
      <c r="H79" s="209" t="n">
        <f aca="false">C79+D79+E79+F79+G79</f>
        <v>0</v>
      </c>
      <c r="I79" s="129"/>
      <c r="J79" s="129"/>
      <c r="K79" s="129"/>
      <c r="L79" s="129"/>
      <c r="M79" s="129"/>
      <c r="N79" s="129"/>
      <c r="O79" s="129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  <c r="AD79" s="129"/>
      <c r="AE79" s="129"/>
      <c r="AF79" s="129"/>
      <c r="AG79" s="129"/>
      <c r="AH79" s="129"/>
      <c r="AI79" s="129"/>
      <c r="AJ79" s="129"/>
      <c r="AK79" s="129"/>
      <c r="AL79" s="156" t="n">
        <v>77</v>
      </c>
      <c r="AM79" s="136" t="s">
        <v>5987</v>
      </c>
      <c r="AN79" s="136"/>
      <c r="AO79" s="136"/>
      <c r="AP79" s="136"/>
      <c r="AQ79" s="136"/>
      <c r="AR79" s="137"/>
      <c r="AS79" s="129"/>
      <c r="AT79" s="129"/>
      <c r="AU79" s="129"/>
      <c r="AV79" s="129"/>
    </row>
    <row r="80" customFormat="false" ht="12.75" hidden="false" customHeight="false" outlineLevel="0" collapsed="false">
      <c r="A80" s="129"/>
      <c r="B80" s="154" t="s">
        <v>5979</v>
      </c>
      <c r="C80" s="207" t="n">
        <f aca="false">IF(AND($F$46&lt;&gt;"",C$72&lt;&gt;""),VLOOKUP($F$46,$L$58:$AB$73,C$76+1),0)</f>
        <v>0</v>
      </c>
      <c r="D80" s="207" t="n">
        <f aca="false">IF(AND($F$46&lt;&gt;"",D$72&lt;&gt;""),VLOOKUP($F$46,$L$58:$AB$73,D$76+1),0)</f>
        <v>0</v>
      </c>
      <c r="E80" s="207" t="n">
        <f aca="false">IF(AND($F$46&lt;&gt;"",E$72&lt;&gt;""),VLOOKUP($F$46,$L$58:$AB$73,E$76+1),0)</f>
        <v>0</v>
      </c>
      <c r="F80" s="207" t="n">
        <f aca="false">IF(AND($F$46&lt;&gt;"",F$72&lt;&gt;""),VLOOKUP($F$46,$L$58:$AB$73,F$76+1),0)</f>
        <v>0</v>
      </c>
      <c r="G80" s="207" t="n">
        <f aca="false">IF(AND($F$46&lt;&gt;"",G$72&lt;&gt;""),VLOOKUP($F$46,$L$58:$AB$73,G$76+1),0)</f>
        <v>0</v>
      </c>
      <c r="H80" s="209" t="n">
        <f aca="false">C80+D80+E80+F80+G80</f>
        <v>0</v>
      </c>
      <c r="I80" s="129"/>
      <c r="J80" s="129"/>
      <c r="K80" s="129"/>
      <c r="L80" s="129"/>
      <c r="M80" s="129"/>
      <c r="N80" s="129"/>
      <c r="O80" s="129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  <c r="AD80" s="129"/>
      <c r="AE80" s="129"/>
      <c r="AF80" s="129"/>
      <c r="AG80" s="129"/>
      <c r="AH80" s="129"/>
      <c r="AI80" s="129"/>
      <c r="AJ80" s="129"/>
      <c r="AK80" s="129"/>
      <c r="AL80" s="156" t="n">
        <v>78</v>
      </c>
      <c r="AM80" s="136" t="s">
        <v>5988</v>
      </c>
      <c r="AN80" s="136"/>
      <c r="AO80" s="136"/>
      <c r="AP80" s="136"/>
      <c r="AQ80" s="136"/>
      <c r="AR80" s="137"/>
      <c r="AS80" s="129"/>
      <c r="AT80" s="129"/>
      <c r="AU80" s="129"/>
      <c r="AV80" s="129"/>
    </row>
    <row r="81" customFormat="false" ht="12.75" hidden="false" customHeight="false" outlineLevel="0" collapsed="false">
      <c r="A81" s="129"/>
      <c r="B81" s="154" t="s">
        <v>5980</v>
      </c>
      <c r="C81" s="207" t="n">
        <f aca="false">IF(AND($G$46&lt;&gt;"",C$72&lt;&gt;""),VLOOKUP($G$46,$L$58:$AB$73,C$76+1),0)</f>
        <v>0</v>
      </c>
      <c r="D81" s="207" t="n">
        <f aca="false">IF(AND($G$46&lt;&gt;"",D$72&lt;&gt;""),VLOOKUP($G$46,$L$58:$AB$73,D$76+1),0)</f>
        <v>0</v>
      </c>
      <c r="E81" s="207" t="n">
        <f aca="false">IF(AND($G$46&lt;&gt;"",E$72&lt;&gt;""),VLOOKUP($G$46,$L$58:$AB$73,E$76+1),0)</f>
        <v>0</v>
      </c>
      <c r="F81" s="207" t="n">
        <f aca="false">IF(AND($G$46&lt;&gt;"",F$72&lt;&gt;""),VLOOKUP($G$46,$L$58:$AB$73,F$76+1),0)</f>
        <v>0</v>
      </c>
      <c r="G81" s="207" t="n">
        <f aca="false">IF(AND($G$46&lt;&gt;"",G$72&lt;&gt;""),VLOOKUP($G$46,$L$58:$AB$73,G$76+1),0)</f>
        <v>0</v>
      </c>
      <c r="H81" s="209" t="n">
        <f aca="false">C81+D81+E81+F81+G81</f>
        <v>0</v>
      </c>
      <c r="I81" s="129"/>
      <c r="J81" s="129"/>
      <c r="K81" s="129"/>
      <c r="L81" s="129"/>
      <c r="M81" s="129"/>
      <c r="N81" s="129"/>
      <c r="O81" s="129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  <c r="AD81" s="129"/>
      <c r="AE81" s="129"/>
      <c r="AF81" s="129"/>
      <c r="AG81" s="129"/>
      <c r="AH81" s="129"/>
      <c r="AI81" s="129"/>
      <c r="AJ81" s="129"/>
      <c r="AK81" s="129"/>
      <c r="AL81" s="156" t="n">
        <v>79</v>
      </c>
      <c r="AM81" s="136" t="s">
        <v>5989</v>
      </c>
      <c r="AN81" s="136"/>
      <c r="AO81" s="136"/>
      <c r="AP81" s="136"/>
      <c r="AQ81" s="136"/>
      <c r="AR81" s="137"/>
      <c r="AS81" s="129"/>
      <c r="AT81" s="129"/>
      <c r="AU81" s="129"/>
      <c r="AV81" s="129"/>
    </row>
    <row r="82" customFormat="false" ht="12.75" hidden="false" customHeight="false" outlineLevel="0" collapsed="false">
      <c r="A82" s="129"/>
      <c r="B82" s="154" t="s">
        <v>5990</v>
      </c>
      <c r="C82" s="207"/>
      <c r="D82" s="207"/>
      <c r="E82" s="207"/>
      <c r="F82" s="207"/>
      <c r="G82" s="207"/>
      <c r="H82" s="209" t="n">
        <f aca="false">H77+H78+H79+H80+H81</f>
        <v>2</v>
      </c>
      <c r="I82" s="129"/>
      <c r="J82" s="129"/>
      <c r="K82" s="129"/>
      <c r="L82" s="129"/>
      <c r="M82" s="129"/>
      <c r="N82" s="129"/>
      <c r="O82" s="129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  <c r="AD82" s="129"/>
      <c r="AE82" s="129"/>
      <c r="AF82" s="129"/>
      <c r="AG82" s="129"/>
      <c r="AH82" s="129"/>
      <c r="AI82" s="129"/>
      <c r="AJ82" s="129"/>
      <c r="AK82" s="129"/>
      <c r="AL82" s="156" t="n">
        <v>80</v>
      </c>
      <c r="AM82" s="136" t="s">
        <v>5991</v>
      </c>
      <c r="AN82" s="136"/>
      <c r="AO82" s="136"/>
      <c r="AP82" s="136"/>
      <c r="AQ82" s="136"/>
      <c r="AR82" s="137"/>
      <c r="AS82" s="129"/>
      <c r="AT82" s="129"/>
      <c r="AU82" s="129"/>
      <c r="AV82" s="129"/>
    </row>
    <row r="83" customFormat="false" ht="12.75" hidden="false" customHeight="false" outlineLevel="0" collapsed="false">
      <c r="A83" s="129"/>
      <c r="B83" s="154" t="s">
        <v>5992</v>
      </c>
      <c r="C83" s="144" t="n">
        <f aca="false">5000+(H82*1000)</f>
        <v>7000</v>
      </c>
      <c r="D83" s="136"/>
      <c r="E83" s="136" t="n">
        <f aca="false">1+((I26-I52)*0.1)</f>
        <v>2.3</v>
      </c>
      <c r="F83" s="136"/>
      <c r="G83" s="136"/>
      <c r="H83" s="137"/>
      <c r="I83" s="129"/>
      <c r="J83" s="129"/>
      <c r="K83" s="129"/>
      <c r="L83" s="129"/>
      <c r="M83" s="129"/>
      <c r="N83" s="129"/>
      <c r="O83" s="129"/>
      <c r="P83" s="129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  <c r="AD83" s="129"/>
      <c r="AE83" s="129"/>
      <c r="AF83" s="129"/>
      <c r="AG83" s="129"/>
      <c r="AH83" s="129"/>
      <c r="AI83" s="129"/>
      <c r="AJ83" s="129"/>
      <c r="AK83" s="129"/>
      <c r="AL83" s="156" t="n">
        <v>81</v>
      </c>
      <c r="AM83" s="136" t="s">
        <v>5993</v>
      </c>
      <c r="AN83" s="136"/>
      <c r="AO83" s="136"/>
      <c r="AP83" s="136"/>
      <c r="AQ83" s="136"/>
      <c r="AR83" s="137"/>
      <c r="AS83" s="129"/>
      <c r="AT83" s="129"/>
      <c r="AU83" s="129"/>
      <c r="AV83" s="129"/>
    </row>
    <row r="84" customFormat="false" ht="13.5" hidden="false" customHeight="false" outlineLevel="0" collapsed="false">
      <c r="A84" s="129"/>
      <c r="B84" s="175" t="s">
        <v>5994</v>
      </c>
      <c r="C84" s="220" t="n">
        <f aca="false">C83*E83</f>
        <v>16100</v>
      </c>
      <c r="D84" s="173"/>
      <c r="E84" s="173"/>
      <c r="F84" s="173"/>
      <c r="G84" s="173"/>
      <c r="H84" s="174"/>
      <c r="I84" s="129"/>
      <c r="J84" s="129"/>
      <c r="K84" s="129"/>
      <c r="L84" s="129"/>
      <c r="M84" s="129"/>
      <c r="N84" s="129"/>
      <c r="O84" s="129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  <c r="AD84" s="129"/>
      <c r="AE84" s="129"/>
      <c r="AF84" s="129"/>
      <c r="AG84" s="129"/>
      <c r="AH84" s="129"/>
      <c r="AI84" s="129"/>
      <c r="AJ84" s="129"/>
      <c r="AK84" s="129"/>
      <c r="AL84" s="156" t="n">
        <v>82</v>
      </c>
      <c r="AM84" s="136" t="s">
        <v>5995</v>
      </c>
      <c r="AN84" s="136"/>
      <c r="AO84" s="136"/>
      <c r="AP84" s="136"/>
      <c r="AQ84" s="136"/>
      <c r="AR84" s="137"/>
      <c r="AS84" s="129"/>
      <c r="AT84" s="129"/>
      <c r="AU84" s="129"/>
      <c r="AV84" s="129"/>
    </row>
    <row r="85" customFormat="false" ht="12.75" hidden="false" customHeight="false" outlineLevel="0" collapsed="false">
      <c r="A85" s="129"/>
      <c r="B85" s="129"/>
      <c r="C85" s="129"/>
      <c r="D85" s="129"/>
      <c r="E85" s="129"/>
      <c r="F85" s="129"/>
      <c r="G85" s="129"/>
      <c r="H85" s="129"/>
      <c r="I85" s="129"/>
      <c r="J85" s="129"/>
      <c r="K85" s="129"/>
      <c r="L85" s="129"/>
      <c r="M85" s="129"/>
      <c r="N85" s="129"/>
      <c r="O85" s="129"/>
      <c r="P85" s="129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  <c r="AD85" s="129"/>
      <c r="AE85" s="129"/>
      <c r="AF85" s="129"/>
      <c r="AG85" s="129"/>
      <c r="AH85" s="129"/>
      <c r="AI85" s="129"/>
      <c r="AJ85" s="129"/>
      <c r="AK85" s="129"/>
      <c r="AL85" s="156" t="n">
        <v>83</v>
      </c>
      <c r="AM85" s="136" t="s">
        <v>5996</v>
      </c>
      <c r="AN85" s="136"/>
      <c r="AO85" s="136"/>
      <c r="AP85" s="136"/>
      <c r="AQ85" s="136"/>
      <c r="AR85" s="137"/>
      <c r="AS85" s="129"/>
      <c r="AT85" s="129"/>
      <c r="AU85" s="129"/>
      <c r="AV85" s="129"/>
    </row>
    <row r="86" customFormat="false" ht="12.75" hidden="false" customHeight="false" outlineLevel="0" collapsed="false">
      <c r="A86" s="129"/>
      <c r="B86" s="129"/>
      <c r="C86" s="129"/>
      <c r="D86" s="129"/>
      <c r="E86" s="129"/>
      <c r="F86" s="129"/>
      <c r="G86" s="129"/>
      <c r="H86" s="129"/>
      <c r="I86" s="129"/>
      <c r="J86" s="129"/>
      <c r="K86" s="129"/>
      <c r="L86" s="129"/>
      <c r="M86" s="129"/>
      <c r="N86" s="129"/>
      <c r="O86" s="129"/>
      <c r="P86" s="129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  <c r="AD86" s="129"/>
      <c r="AE86" s="129"/>
      <c r="AF86" s="129"/>
      <c r="AG86" s="129"/>
      <c r="AH86" s="129"/>
      <c r="AI86" s="129"/>
      <c r="AJ86" s="129"/>
      <c r="AK86" s="129"/>
      <c r="AL86" s="156" t="n">
        <v>84</v>
      </c>
      <c r="AM86" s="136" t="s">
        <v>5997</v>
      </c>
      <c r="AN86" s="136"/>
      <c r="AO86" s="136"/>
      <c r="AP86" s="136"/>
      <c r="AQ86" s="136"/>
      <c r="AR86" s="137"/>
      <c r="AS86" s="129"/>
      <c r="AT86" s="129"/>
      <c r="AU86" s="129"/>
      <c r="AV86" s="129"/>
    </row>
    <row r="87" customFormat="false" ht="12.75" hidden="false" customHeight="false" outlineLevel="0" collapsed="false">
      <c r="A87" s="129"/>
      <c r="B87" s="129"/>
      <c r="C87" s="129"/>
      <c r="D87" s="129"/>
      <c r="E87" s="129"/>
      <c r="F87" s="129"/>
      <c r="G87" s="129"/>
      <c r="H87" s="129"/>
      <c r="I87" s="129"/>
      <c r="J87" s="129"/>
      <c r="K87" s="129"/>
      <c r="L87" s="129"/>
      <c r="M87" s="129"/>
      <c r="N87" s="129"/>
      <c r="O87" s="129"/>
      <c r="P87" s="129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  <c r="AD87" s="129"/>
      <c r="AE87" s="129"/>
      <c r="AF87" s="129"/>
      <c r="AG87" s="129"/>
      <c r="AH87" s="129"/>
      <c r="AI87" s="129"/>
      <c r="AJ87" s="129"/>
      <c r="AK87" s="129"/>
      <c r="AL87" s="156" t="n">
        <v>85</v>
      </c>
      <c r="AM87" s="136" t="s">
        <v>5998</v>
      </c>
      <c r="AN87" s="136"/>
      <c r="AO87" s="136"/>
      <c r="AP87" s="136"/>
      <c r="AQ87" s="136"/>
      <c r="AR87" s="137"/>
      <c r="AS87" s="129"/>
      <c r="AT87" s="129"/>
      <c r="AU87" s="129"/>
      <c r="AV87" s="129"/>
    </row>
    <row r="88" customFormat="false" ht="13.5" hidden="false" customHeight="false" outlineLevel="0" collapsed="false">
      <c r="A88" s="129"/>
      <c r="B88" s="129"/>
      <c r="C88" s="129"/>
      <c r="D88" s="129"/>
      <c r="E88" s="129"/>
      <c r="F88" s="129"/>
      <c r="G88" s="129"/>
      <c r="H88" s="129"/>
      <c r="I88" s="129"/>
      <c r="J88" s="129"/>
      <c r="K88" s="129"/>
      <c r="L88" s="129"/>
      <c r="M88" s="129"/>
      <c r="N88" s="129"/>
      <c r="O88" s="129"/>
      <c r="P88" s="129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  <c r="AD88" s="129"/>
      <c r="AE88" s="129"/>
      <c r="AF88" s="129"/>
      <c r="AG88" s="129"/>
      <c r="AH88" s="129"/>
      <c r="AI88" s="129"/>
      <c r="AJ88" s="129"/>
      <c r="AK88" s="129"/>
      <c r="AL88" s="156" t="n">
        <v>86</v>
      </c>
      <c r="AM88" s="136" t="s">
        <v>5999</v>
      </c>
      <c r="AN88" s="136"/>
      <c r="AO88" s="136"/>
      <c r="AP88" s="136"/>
      <c r="AQ88" s="136"/>
      <c r="AR88" s="137"/>
      <c r="AS88" s="129"/>
      <c r="AT88" s="129"/>
      <c r="AU88" s="129"/>
      <c r="AV88" s="129"/>
    </row>
    <row r="89" customFormat="false" ht="12.75" hidden="false" customHeight="false" outlineLevel="0" collapsed="false">
      <c r="A89" s="130" t="s">
        <v>5947</v>
      </c>
      <c r="B89" s="131" t="s">
        <v>5904</v>
      </c>
      <c r="C89" s="131" t="s">
        <v>5905</v>
      </c>
      <c r="D89" s="131" t="s">
        <v>5906</v>
      </c>
      <c r="E89" s="131" t="s">
        <v>5907</v>
      </c>
      <c r="F89" s="131" t="s">
        <v>5908</v>
      </c>
      <c r="G89" s="131" t="s">
        <v>5909</v>
      </c>
      <c r="H89" s="131" t="s">
        <v>5910</v>
      </c>
      <c r="I89" s="131" t="s">
        <v>5911</v>
      </c>
      <c r="J89" s="142"/>
      <c r="K89" s="129"/>
      <c r="L89" s="129"/>
      <c r="M89" s="129"/>
      <c r="N89" s="129"/>
      <c r="O89" s="129"/>
      <c r="P89" s="129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  <c r="AD89" s="129"/>
      <c r="AE89" s="129"/>
      <c r="AF89" s="129"/>
      <c r="AG89" s="129"/>
      <c r="AH89" s="129"/>
      <c r="AI89" s="129"/>
      <c r="AJ89" s="129"/>
      <c r="AK89" s="129"/>
      <c r="AL89" s="156" t="n">
        <v>87</v>
      </c>
      <c r="AM89" s="136" t="s">
        <v>6000</v>
      </c>
      <c r="AN89" s="136"/>
      <c r="AO89" s="136"/>
      <c r="AP89" s="136"/>
      <c r="AQ89" s="136"/>
      <c r="AR89" s="137"/>
      <c r="AS89" s="129"/>
      <c r="AT89" s="129"/>
      <c r="AU89" s="129"/>
      <c r="AV89" s="129"/>
    </row>
    <row r="90" customFormat="false" ht="12.75" hidden="false" customHeight="false" outlineLevel="0" collapsed="false">
      <c r="A90" s="154" t="s">
        <v>4392</v>
      </c>
      <c r="B90" s="196" t="str">
        <f aca="false">MID(A90,1,1)</f>
        <v>E</v>
      </c>
      <c r="C90" s="197" t="str">
        <f aca="false">MID(A90,2,1)</f>
        <v>0</v>
      </c>
      <c r="D90" s="197" t="str">
        <f aca="false">MID(A90,3,1)</f>
        <v>0</v>
      </c>
      <c r="E90" s="197" t="str">
        <f aca="false">MID(A90,4,1)</f>
        <v>0</v>
      </c>
      <c r="F90" s="197" t="str">
        <f aca="false">MID(A90,5,1)</f>
        <v>3</v>
      </c>
      <c r="G90" s="197" t="str">
        <f aca="false">MID(A90,6,1)</f>
        <v>4</v>
      </c>
      <c r="H90" s="197" t="str">
        <f aca="false">MID(A90,7,1)</f>
        <v>7</v>
      </c>
      <c r="I90" s="196" t="str">
        <f aca="false">MID(A90,9,1)</f>
        <v>8</v>
      </c>
      <c r="J90" s="137"/>
      <c r="K90" s="129"/>
      <c r="L90" s="129"/>
      <c r="M90" s="129"/>
      <c r="N90" s="129"/>
      <c r="O90" s="129"/>
      <c r="P90" s="129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  <c r="AD90" s="129"/>
      <c r="AE90" s="129"/>
      <c r="AF90" s="129"/>
      <c r="AG90" s="129"/>
      <c r="AH90" s="129"/>
      <c r="AI90" s="129"/>
      <c r="AJ90" s="129"/>
      <c r="AK90" s="129"/>
      <c r="AL90" s="156" t="n">
        <v>88</v>
      </c>
      <c r="AM90" s="136" t="s">
        <v>6001</v>
      </c>
      <c r="AN90" s="136"/>
      <c r="AO90" s="136"/>
      <c r="AP90" s="136"/>
      <c r="AQ90" s="136"/>
      <c r="AR90" s="137"/>
      <c r="AS90" s="129"/>
      <c r="AT90" s="129"/>
      <c r="AU90" s="129"/>
      <c r="AV90" s="129"/>
    </row>
    <row r="91" customFormat="false" ht="12.75" hidden="false" customHeight="false" outlineLevel="0" collapsed="false">
      <c r="A91" s="154" t="s">
        <v>5914</v>
      </c>
      <c r="B91" s="197" t="str">
        <f aca="false">IF(B90&gt;"F","F",B90)</f>
        <v>E</v>
      </c>
      <c r="C91" s="197" t="str">
        <f aca="false">IF(C90&gt;"F","F",C90)</f>
        <v>0</v>
      </c>
      <c r="D91" s="197" t="str">
        <f aca="false">IF(D90&gt;"F","F",D90)</f>
        <v>0</v>
      </c>
      <c r="E91" s="197" t="str">
        <f aca="false">IF(E90&gt;"F","F",E90)</f>
        <v>0</v>
      </c>
      <c r="F91" s="197" t="str">
        <f aca="false">IF(F90&gt;"F","F",F90)</f>
        <v>3</v>
      </c>
      <c r="G91" s="197" t="str">
        <f aca="false">IF(G90&gt;"F","F",G90)</f>
        <v>4</v>
      </c>
      <c r="H91" s="197" t="str">
        <f aca="false">IF(H90&gt;"F","F",H90)</f>
        <v>7</v>
      </c>
      <c r="I91" s="197" t="str">
        <f aca="false">IF(I90&gt;"F","F",I90)</f>
        <v>8</v>
      </c>
      <c r="J91" s="137"/>
      <c r="K91" s="129"/>
      <c r="L91" s="129"/>
      <c r="M91" s="129"/>
      <c r="N91" s="129"/>
      <c r="O91" s="129"/>
      <c r="P91" s="129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  <c r="AD91" s="129"/>
      <c r="AE91" s="129"/>
      <c r="AF91" s="129"/>
      <c r="AG91" s="129"/>
      <c r="AH91" s="129"/>
      <c r="AI91" s="129"/>
      <c r="AJ91" s="129"/>
      <c r="AK91" s="129"/>
      <c r="AL91" s="156" t="n">
        <v>89</v>
      </c>
      <c r="AM91" s="136" t="s">
        <v>6002</v>
      </c>
      <c r="AN91" s="136"/>
      <c r="AO91" s="136"/>
      <c r="AP91" s="136"/>
      <c r="AQ91" s="136"/>
      <c r="AR91" s="137"/>
      <c r="AS91" s="129"/>
      <c r="AT91" s="129"/>
      <c r="AU91" s="129"/>
      <c r="AV91" s="129"/>
    </row>
    <row r="92" customFormat="false" ht="12.75" hidden="false" customHeight="false" outlineLevel="0" collapsed="false">
      <c r="A92" s="154" t="s">
        <v>5916</v>
      </c>
      <c r="B92" s="198" t="n">
        <f aca="false">HEX2DEC(B91)</f>
        <v>14</v>
      </c>
      <c r="C92" s="198" t="n">
        <f aca="false">HEX2DEC(C91)</f>
        <v>0</v>
      </c>
      <c r="D92" s="198" t="n">
        <f aca="false">HEX2DEC(D91)</f>
        <v>0</v>
      </c>
      <c r="E92" s="198" t="n">
        <f aca="false">HEX2DEC(E91)</f>
        <v>0</v>
      </c>
      <c r="F92" s="198" t="n">
        <f aca="false">HEX2DEC(F91)</f>
        <v>3</v>
      </c>
      <c r="G92" s="198" t="n">
        <f aca="false">HEX2DEC(G91)</f>
        <v>4</v>
      </c>
      <c r="H92" s="198" t="n">
        <f aca="false">HEX2DEC(H91)</f>
        <v>7</v>
      </c>
      <c r="I92" s="198" t="n">
        <f aca="false">HEX2DEC(I91)</f>
        <v>8</v>
      </c>
      <c r="J92" s="137"/>
      <c r="K92" s="129"/>
      <c r="L92" s="129"/>
      <c r="M92" s="129"/>
      <c r="N92" s="129"/>
      <c r="O92" s="129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  <c r="AD92" s="129"/>
      <c r="AE92" s="129"/>
      <c r="AF92" s="129"/>
      <c r="AG92" s="129"/>
      <c r="AH92" s="129"/>
      <c r="AI92" s="129"/>
      <c r="AJ92" s="129"/>
      <c r="AK92" s="129"/>
      <c r="AL92" s="156" t="n">
        <v>90</v>
      </c>
      <c r="AM92" s="136" t="s">
        <v>6003</v>
      </c>
      <c r="AN92" s="136"/>
      <c r="AO92" s="136"/>
      <c r="AP92" s="136"/>
      <c r="AQ92" s="136"/>
      <c r="AR92" s="137"/>
      <c r="AS92" s="129"/>
      <c r="AT92" s="129"/>
      <c r="AU92" s="129"/>
      <c r="AV92" s="129"/>
    </row>
    <row r="93" customFormat="false" ht="12.75" hidden="false" customHeight="false" outlineLevel="0" collapsed="false">
      <c r="A93" s="154"/>
      <c r="B93" s="198"/>
      <c r="C93" s="198"/>
      <c r="D93" s="198"/>
      <c r="E93" s="198"/>
      <c r="F93" s="198"/>
      <c r="G93" s="198"/>
      <c r="H93" s="198"/>
      <c r="I93" s="198"/>
      <c r="J93" s="137"/>
      <c r="K93" s="129"/>
      <c r="L93" s="129"/>
      <c r="M93" s="129"/>
      <c r="N93" s="129"/>
      <c r="O93" s="129"/>
      <c r="P93" s="129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  <c r="AD93" s="129"/>
      <c r="AE93" s="129"/>
      <c r="AF93" s="129"/>
      <c r="AG93" s="129"/>
      <c r="AH93" s="129"/>
      <c r="AI93" s="129"/>
      <c r="AJ93" s="129"/>
      <c r="AK93" s="129"/>
      <c r="AL93" s="156" t="n">
        <v>91</v>
      </c>
      <c r="AM93" s="136" t="s">
        <v>6004</v>
      </c>
      <c r="AN93" s="136"/>
      <c r="AO93" s="136"/>
      <c r="AP93" s="136"/>
      <c r="AQ93" s="136"/>
      <c r="AR93" s="137"/>
      <c r="AS93" s="129"/>
      <c r="AT93" s="129"/>
      <c r="AU93" s="129"/>
      <c r="AV93" s="129"/>
    </row>
    <row r="94" customFormat="false" ht="12.75" hidden="false" customHeight="false" outlineLevel="0" collapsed="false">
      <c r="A94" s="154"/>
      <c r="B94" s="136" t="s">
        <v>5919</v>
      </c>
      <c r="C94" s="136" t="s">
        <v>5905</v>
      </c>
      <c r="D94" s="136" t="s">
        <v>5906</v>
      </c>
      <c r="E94" s="136" t="s">
        <v>5907</v>
      </c>
      <c r="F94" s="136" t="s">
        <v>5908</v>
      </c>
      <c r="G94" s="136" t="s">
        <v>5909</v>
      </c>
      <c r="H94" s="136" t="s">
        <v>5910</v>
      </c>
      <c r="I94" s="136" t="s">
        <v>5920</v>
      </c>
      <c r="J94" s="137" t="s">
        <v>5921</v>
      </c>
      <c r="K94" s="129"/>
      <c r="L94" s="129"/>
      <c r="M94" s="129"/>
      <c r="N94" s="129"/>
      <c r="O94" s="129"/>
      <c r="P94" s="129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  <c r="AD94" s="129"/>
      <c r="AE94" s="129"/>
      <c r="AF94" s="129"/>
      <c r="AG94" s="129"/>
      <c r="AH94" s="129"/>
      <c r="AI94" s="129"/>
      <c r="AJ94" s="129"/>
      <c r="AK94" s="129"/>
      <c r="AL94" s="156" t="n">
        <v>92</v>
      </c>
      <c r="AM94" s="136" t="s">
        <v>6005</v>
      </c>
      <c r="AN94" s="136"/>
      <c r="AO94" s="136"/>
      <c r="AP94" s="136"/>
      <c r="AQ94" s="136"/>
      <c r="AR94" s="137"/>
      <c r="AS94" s="129"/>
      <c r="AT94" s="129"/>
      <c r="AU94" s="129"/>
      <c r="AV94" s="129"/>
    </row>
    <row r="95" customFormat="false" ht="12.75" hidden="false" customHeight="false" outlineLevel="0" collapsed="false">
      <c r="A95" s="154"/>
      <c r="B95" s="136" t="s">
        <v>228</v>
      </c>
      <c r="C95" s="144"/>
      <c r="D95" s="144" t="n">
        <f aca="false">IF(AND(D92&gt;=4,D92&lt;=9),1,0)</f>
        <v>0</v>
      </c>
      <c r="E95" s="144" t="n">
        <f aca="false">IF(AND(E92&gt;=4,E92&lt;=8),1,0)</f>
        <v>0</v>
      </c>
      <c r="F95" s="144" t="n">
        <f aca="false">IF(AND(F92&gt;=5,F92&lt;=7),1,0)</f>
        <v>0</v>
      </c>
      <c r="G95" s="144"/>
      <c r="H95" s="144"/>
      <c r="I95" s="144" t="n">
        <f aca="false">IF(AND(D95=1,E95=1,F95=1),1,0)</f>
        <v>0</v>
      </c>
      <c r="J95" s="137" t="str">
        <f aca="false">IF(I95=1,B95,"")</f>
        <v/>
      </c>
      <c r="K95" s="129"/>
      <c r="L95" s="129"/>
      <c r="M95" s="129"/>
      <c r="N95" s="129"/>
      <c r="O95" s="129"/>
      <c r="P95" s="129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  <c r="AD95" s="129"/>
      <c r="AE95" s="129"/>
      <c r="AF95" s="129"/>
      <c r="AG95" s="129"/>
      <c r="AH95" s="129"/>
      <c r="AI95" s="129"/>
      <c r="AJ95" s="129"/>
      <c r="AK95" s="129"/>
      <c r="AL95" s="156" t="n">
        <v>93</v>
      </c>
      <c r="AM95" s="136" t="s">
        <v>6006</v>
      </c>
      <c r="AN95" s="136"/>
      <c r="AO95" s="136"/>
      <c r="AP95" s="136"/>
      <c r="AQ95" s="136"/>
      <c r="AR95" s="137"/>
      <c r="AS95" s="129"/>
      <c r="AT95" s="129"/>
      <c r="AU95" s="129"/>
      <c r="AV95" s="129"/>
    </row>
    <row r="96" customFormat="false" ht="12.75" hidden="false" customHeight="false" outlineLevel="0" collapsed="false">
      <c r="A96" s="154"/>
      <c r="B96" s="136" t="s">
        <v>3032</v>
      </c>
      <c r="C96" s="144"/>
      <c r="D96" s="144"/>
      <c r="E96" s="144"/>
      <c r="F96" s="144"/>
      <c r="G96" s="221"/>
      <c r="H96" s="144"/>
      <c r="I96" s="144" t="n">
        <f aca="false">IF(AND(C92=0,D92=0,E92=0),1,0)</f>
        <v>1</v>
      </c>
      <c r="J96" s="137" t="str">
        <f aca="false">IF(I96=1,B96,"")</f>
        <v>As</v>
      </c>
      <c r="K96" s="129"/>
      <c r="L96" s="129"/>
      <c r="M96" s="129"/>
      <c r="N96" s="129"/>
      <c r="O96" s="129"/>
      <c r="P96" s="129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  <c r="AD96" s="129"/>
      <c r="AE96" s="129"/>
      <c r="AF96" s="129"/>
      <c r="AG96" s="129"/>
      <c r="AH96" s="129"/>
      <c r="AI96" s="129"/>
      <c r="AJ96" s="129"/>
      <c r="AK96" s="129"/>
      <c r="AL96" s="156" t="n">
        <v>94</v>
      </c>
      <c r="AM96" s="136" t="s">
        <v>6007</v>
      </c>
      <c r="AN96" s="136"/>
      <c r="AO96" s="136"/>
      <c r="AP96" s="136"/>
      <c r="AQ96" s="136"/>
      <c r="AR96" s="137"/>
      <c r="AS96" s="129"/>
      <c r="AT96" s="129"/>
      <c r="AU96" s="129"/>
      <c r="AV96" s="129"/>
    </row>
    <row r="97" customFormat="false" ht="12.75" hidden="false" customHeight="false" outlineLevel="0" collapsed="false">
      <c r="A97" s="154"/>
      <c r="B97" s="136" t="s">
        <v>5867</v>
      </c>
      <c r="C97" s="144"/>
      <c r="D97" s="144"/>
      <c r="E97" s="144"/>
      <c r="F97" s="144"/>
      <c r="G97" s="144"/>
      <c r="H97" s="144"/>
      <c r="I97" s="144" t="n">
        <f aca="false">IF(AND(F92=0,G92=0,H92=0),1,0)</f>
        <v>0</v>
      </c>
      <c r="J97" s="137" t="str">
        <f aca="false">IF(I97=1,B97,"")</f>
        <v/>
      </c>
      <c r="K97" s="129"/>
      <c r="L97" s="129"/>
      <c r="M97" s="129"/>
      <c r="N97" s="129"/>
      <c r="O97" s="129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  <c r="AD97" s="129"/>
      <c r="AE97" s="129"/>
      <c r="AF97" s="129"/>
      <c r="AG97" s="129"/>
      <c r="AH97" s="129"/>
      <c r="AI97" s="129"/>
      <c r="AJ97" s="129"/>
      <c r="AK97" s="129"/>
      <c r="AL97" s="156" t="n">
        <v>95</v>
      </c>
      <c r="AM97" s="136" t="s">
        <v>6008</v>
      </c>
      <c r="AN97" s="136"/>
      <c r="AO97" s="136"/>
      <c r="AP97" s="136"/>
      <c r="AQ97" s="136"/>
      <c r="AR97" s="137"/>
      <c r="AS97" s="129"/>
      <c r="AT97" s="129"/>
      <c r="AU97" s="129"/>
      <c r="AV97" s="129"/>
    </row>
    <row r="98" customFormat="false" ht="12.75" hidden="false" customHeight="false" outlineLevel="0" collapsed="false">
      <c r="A98" s="154"/>
      <c r="B98" s="136" t="s">
        <v>944</v>
      </c>
      <c r="C98" s="144"/>
      <c r="D98" s="144" t="n">
        <f aca="false">IF(D92&gt;=2,1,0)</f>
        <v>0</v>
      </c>
      <c r="E98" s="144" t="n">
        <f aca="false">IF(E92=0,1,0)</f>
        <v>1</v>
      </c>
      <c r="F98" s="144"/>
      <c r="G98" s="144"/>
      <c r="H98" s="144"/>
      <c r="I98" s="144" t="n">
        <f aca="false">IF(AND(D98=1,E98=1),1,0)</f>
        <v>0</v>
      </c>
      <c r="J98" s="137" t="str">
        <f aca="false">IF(I98=1,B98,"")</f>
        <v/>
      </c>
      <c r="K98" s="129"/>
      <c r="L98" s="129"/>
      <c r="M98" s="129"/>
      <c r="N98" s="129"/>
      <c r="O98" s="129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  <c r="AD98" s="129"/>
      <c r="AE98" s="129"/>
      <c r="AF98" s="129"/>
      <c r="AG98" s="129"/>
      <c r="AH98" s="129"/>
      <c r="AI98" s="129"/>
      <c r="AJ98" s="129"/>
      <c r="AK98" s="129"/>
      <c r="AL98" s="156" t="n">
        <v>96</v>
      </c>
      <c r="AM98" s="136" t="s">
        <v>6009</v>
      </c>
      <c r="AN98" s="136"/>
      <c r="AO98" s="136"/>
      <c r="AP98" s="136"/>
      <c r="AQ98" s="136"/>
      <c r="AR98" s="137"/>
      <c r="AS98" s="129"/>
      <c r="AT98" s="129"/>
      <c r="AU98" s="129"/>
      <c r="AV98" s="129"/>
    </row>
    <row r="99" customFormat="false" ht="12.75" hidden="false" customHeight="false" outlineLevel="0" collapsed="false">
      <c r="A99" s="154"/>
      <c r="B99" s="136" t="s">
        <v>296</v>
      </c>
      <c r="C99" s="144"/>
      <c r="D99" s="144" t="n">
        <f aca="false">IF(D92&gt;=10,1,0)</f>
        <v>0</v>
      </c>
      <c r="E99" s="144" t="n">
        <f aca="false">IF(E92&gt;=1,1,0)</f>
        <v>0</v>
      </c>
      <c r="F99" s="144"/>
      <c r="G99" s="144"/>
      <c r="H99" s="144"/>
      <c r="I99" s="144" t="n">
        <f aca="false">IF(AND(D99=1,E99=1),1,0)</f>
        <v>0</v>
      </c>
      <c r="J99" s="137" t="str">
        <f aca="false">IF(I99=1,B99,"")</f>
        <v/>
      </c>
      <c r="K99" s="129"/>
      <c r="L99" s="129"/>
      <c r="M99" s="129"/>
      <c r="N99" s="129"/>
      <c r="O99" s="129"/>
      <c r="P99" s="129"/>
      <c r="Q99" s="129"/>
      <c r="R99" s="129"/>
      <c r="S99" s="129"/>
      <c r="T99" s="129"/>
      <c r="U99" s="129"/>
      <c r="V99" s="129"/>
      <c r="W99" s="129"/>
      <c r="X99" s="129"/>
      <c r="Y99" s="129"/>
      <c r="Z99" s="129"/>
      <c r="AA99" s="129"/>
      <c r="AB99" s="129"/>
      <c r="AC99" s="129"/>
      <c r="AD99" s="129"/>
      <c r="AE99" s="129"/>
      <c r="AF99" s="129"/>
      <c r="AG99" s="129"/>
      <c r="AH99" s="129"/>
      <c r="AI99" s="129"/>
      <c r="AJ99" s="129"/>
      <c r="AK99" s="129"/>
      <c r="AL99" s="156" t="n">
        <v>97</v>
      </c>
      <c r="AM99" s="136" t="s">
        <v>6010</v>
      </c>
      <c r="AN99" s="136"/>
      <c r="AO99" s="136"/>
      <c r="AP99" s="136"/>
      <c r="AQ99" s="136"/>
      <c r="AR99" s="137"/>
      <c r="AS99" s="129"/>
      <c r="AT99" s="129"/>
      <c r="AU99" s="129"/>
      <c r="AV99" s="129"/>
    </row>
    <row r="100" customFormat="false" ht="12.75" hidden="false" customHeight="false" outlineLevel="0" collapsed="false">
      <c r="A100" s="154"/>
      <c r="B100" s="136" t="s">
        <v>216</v>
      </c>
      <c r="C100" s="144"/>
      <c r="D100" s="144"/>
      <c r="E100" s="144"/>
      <c r="F100" s="144" t="n">
        <f aca="false">IF(F92&gt;=9,1,0)</f>
        <v>0</v>
      </c>
      <c r="G100" s="144"/>
      <c r="H100" s="144"/>
      <c r="I100" s="144" t="n">
        <f aca="false">IF(F100=1,1,0)</f>
        <v>0</v>
      </c>
      <c r="J100" s="137" t="str">
        <f aca="false">IF(I100=1,B100,"")</f>
        <v/>
      </c>
      <c r="K100" s="129"/>
      <c r="L100" s="129"/>
      <c r="M100" s="129"/>
      <c r="N100" s="129"/>
      <c r="O100" s="129"/>
      <c r="P100" s="129"/>
      <c r="Q100" s="129"/>
      <c r="R100" s="129"/>
      <c r="S100" s="129"/>
      <c r="T100" s="129"/>
      <c r="U100" s="129"/>
      <c r="V100" s="129"/>
      <c r="W100" s="129"/>
      <c r="X100" s="129"/>
      <c r="Y100" s="129"/>
      <c r="Z100" s="129"/>
      <c r="AA100" s="129"/>
      <c r="AB100" s="129"/>
      <c r="AC100" s="129"/>
      <c r="AD100" s="129"/>
      <c r="AE100" s="129"/>
      <c r="AF100" s="129"/>
      <c r="AG100" s="129"/>
      <c r="AH100" s="129"/>
      <c r="AI100" s="129"/>
      <c r="AJ100" s="129"/>
      <c r="AK100" s="129"/>
      <c r="AL100" s="156" t="n">
        <v>98</v>
      </c>
      <c r="AM100" s="136" t="s">
        <v>6011</v>
      </c>
      <c r="AN100" s="136"/>
      <c r="AO100" s="136"/>
      <c r="AP100" s="136"/>
      <c r="AQ100" s="136"/>
      <c r="AR100" s="137"/>
      <c r="AS100" s="129"/>
      <c r="AT100" s="129"/>
      <c r="AU100" s="129"/>
      <c r="AV100" s="129"/>
    </row>
    <row r="101" customFormat="false" ht="12.75" hidden="false" customHeight="false" outlineLevel="0" collapsed="false">
      <c r="A101" s="154"/>
      <c r="B101" s="136" t="s">
        <v>3632</v>
      </c>
      <c r="C101" s="144"/>
      <c r="D101" s="144" t="n">
        <f aca="false">IF(D92&lt;=1,1,0)</f>
        <v>1</v>
      </c>
      <c r="E101" s="144" t="n">
        <f aca="false">IF(E92&gt;=1,1,0)</f>
        <v>0</v>
      </c>
      <c r="F101" s="144"/>
      <c r="G101" s="144"/>
      <c r="H101" s="144"/>
      <c r="I101" s="144" t="n">
        <f aca="false">IF(AND(D101=1,E101=1),1,0)</f>
        <v>0</v>
      </c>
      <c r="J101" s="137" t="str">
        <f aca="false">IF(I101=1,B101,"")</f>
        <v/>
      </c>
      <c r="K101" s="129"/>
      <c r="L101" s="129"/>
      <c r="M101" s="129"/>
      <c r="N101" s="129"/>
      <c r="O101" s="129"/>
      <c r="P101" s="129"/>
      <c r="Q101" s="129"/>
      <c r="R101" s="129"/>
      <c r="S101" s="129"/>
      <c r="T101" s="129"/>
      <c r="U101" s="129"/>
      <c r="V101" s="129"/>
      <c r="W101" s="129"/>
      <c r="X101" s="129"/>
      <c r="Y101" s="129"/>
      <c r="Z101" s="129"/>
      <c r="AA101" s="129"/>
      <c r="AB101" s="129"/>
      <c r="AC101" s="129"/>
      <c r="AD101" s="129"/>
      <c r="AE101" s="129"/>
      <c r="AF101" s="129"/>
      <c r="AG101" s="129"/>
      <c r="AH101" s="129"/>
      <c r="AI101" s="129"/>
      <c r="AJ101" s="129"/>
      <c r="AK101" s="129"/>
      <c r="AL101" s="156" t="n">
        <v>99</v>
      </c>
      <c r="AM101" s="136" t="s">
        <v>6012</v>
      </c>
      <c r="AN101" s="136"/>
      <c r="AO101" s="136"/>
      <c r="AP101" s="136"/>
      <c r="AQ101" s="136"/>
      <c r="AR101" s="137"/>
      <c r="AS101" s="129"/>
      <c r="AT101" s="129"/>
      <c r="AU101" s="129"/>
      <c r="AV101" s="129"/>
    </row>
    <row r="102" customFormat="false" ht="12.75" hidden="false" customHeight="false" outlineLevel="0" collapsed="false">
      <c r="A102" s="154"/>
      <c r="B102" s="136" t="s">
        <v>5878</v>
      </c>
      <c r="C102" s="144"/>
      <c r="D102" s="144" t="n">
        <f aca="false">IF(OR(D92=2,D92=3,D92=4,D92=7,D92=9),1,0)</f>
        <v>0</v>
      </c>
      <c r="E102" s="144"/>
      <c r="F102" s="144" t="n">
        <f aca="false">IF(F92&gt;=9,1,0)</f>
        <v>0</v>
      </c>
      <c r="G102" s="144"/>
      <c r="H102" s="144"/>
      <c r="I102" s="144" t="n">
        <f aca="false">IF(AND(D102=1,F102=1),1,0)</f>
        <v>0</v>
      </c>
      <c r="J102" s="137" t="str">
        <f aca="false">IF(I102=1,B102,"")</f>
        <v/>
      </c>
      <c r="K102" s="129"/>
      <c r="L102" s="129"/>
      <c r="M102" s="129"/>
      <c r="N102" s="129"/>
      <c r="O102" s="129"/>
      <c r="P102" s="129"/>
      <c r="Q102" s="129"/>
      <c r="R102" s="129"/>
      <c r="S102" s="129"/>
      <c r="T102" s="129"/>
      <c r="U102" s="129"/>
      <c r="V102" s="129"/>
      <c r="W102" s="129"/>
      <c r="X102" s="129"/>
      <c r="Y102" s="129"/>
      <c r="Z102" s="129"/>
      <c r="AA102" s="129"/>
      <c r="AB102" s="129"/>
      <c r="AC102" s="129"/>
      <c r="AD102" s="129"/>
      <c r="AE102" s="129"/>
      <c r="AF102" s="129"/>
      <c r="AG102" s="129"/>
      <c r="AH102" s="129"/>
      <c r="AI102" s="129"/>
      <c r="AJ102" s="129"/>
      <c r="AK102" s="129"/>
      <c r="AL102" s="156" t="n">
        <v>100</v>
      </c>
      <c r="AM102" s="136" t="s">
        <v>6013</v>
      </c>
      <c r="AN102" s="136"/>
      <c r="AO102" s="136"/>
      <c r="AP102" s="136"/>
      <c r="AQ102" s="136"/>
      <c r="AR102" s="137"/>
      <c r="AS102" s="129"/>
      <c r="AT102" s="129"/>
      <c r="AU102" s="129"/>
      <c r="AV102" s="129"/>
    </row>
    <row r="103" customFormat="false" ht="12.75" hidden="false" customHeight="false" outlineLevel="0" collapsed="false">
      <c r="A103" s="154"/>
      <c r="B103" s="136" t="s">
        <v>185</v>
      </c>
      <c r="C103" s="144"/>
      <c r="D103" s="144"/>
      <c r="E103" s="144"/>
      <c r="F103" s="144"/>
      <c r="G103" s="144"/>
      <c r="H103" s="144"/>
      <c r="I103" s="144" t="n">
        <f aca="false">IF(F92&lt;=3,1,0)</f>
        <v>1</v>
      </c>
      <c r="J103" s="137" t="str">
        <f aca="false">IF(I103=1,B103,"")</f>
        <v>Lo</v>
      </c>
      <c r="K103" s="129"/>
      <c r="L103" s="129"/>
      <c r="M103" s="129"/>
      <c r="N103" s="129"/>
      <c r="O103" s="129"/>
      <c r="P103" s="129"/>
      <c r="Q103" s="129"/>
      <c r="R103" s="129"/>
      <c r="S103" s="129"/>
      <c r="T103" s="129"/>
      <c r="U103" s="129"/>
      <c r="V103" s="129"/>
      <c r="W103" s="129"/>
      <c r="X103" s="129"/>
      <c r="Y103" s="129"/>
      <c r="Z103" s="129"/>
      <c r="AA103" s="129"/>
      <c r="AB103" s="129"/>
      <c r="AC103" s="129"/>
      <c r="AD103" s="129"/>
      <c r="AE103" s="129"/>
      <c r="AF103" s="129"/>
      <c r="AG103" s="129"/>
      <c r="AH103" s="129"/>
      <c r="AI103" s="129"/>
      <c r="AJ103" s="129"/>
      <c r="AK103" s="129"/>
      <c r="AL103" s="156" t="n">
        <v>101</v>
      </c>
      <c r="AM103" s="136" t="s">
        <v>6014</v>
      </c>
      <c r="AN103" s="136"/>
      <c r="AO103" s="136"/>
      <c r="AP103" s="136"/>
      <c r="AQ103" s="136"/>
      <c r="AR103" s="137"/>
      <c r="AS103" s="129"/>
      <c r="AT103" s="129"/>
      <c r="AU103" s="129"/>
      <c r="AV103" s="129"/>
    </row>
    <row r="104" customFormat="false" ht="13.5" hidden="false" customHeight="false" outlineLevel="0" collapsed="false">
      <c r="A104" s="154"/>
      <c r="B104" s="136" t="s">
        <v>222</v>
      </c>
      <c r="C104" s="144"/>
      <c r="D104" s="144" t="n">
        <f aca="false">IF(D92&lt;=3,1,0)</f>
        <v>1</v>
      </c>
      <c r="E104" s="144" t="n">
        <f aca="false">IF(E92&lt;=3,1,0)</f>
        <v>1</v>
      </c>
      <c r="F104" s="144" t="n">
        <f aca="false">IF(F92&gt;=6,1,0)</f>
        <v>0</v>
      </c>
      <c r="G104" s="144"/>
      <c r="H104" s="144"/>
      <c r="I104" s="144" t="n">
        <f aca="false">IF(AND(D104=1,E104=1,F104=1),1,0)</f>
        <v>0</v>
      </c>
      <c r="J104" s="137" t="str">
        <f aca="false">IF(I104=1,B104,"")</f>
        <v/>
      </c>
      <c r="K104" s="129"/>
      <c r="L104" s="129"/>
      <c r="M104" s="129"/>
      <c r="N104" s="129"/>
      <c r="O104" s="129"/>
      <c r="P104" s="129"/>
      <c r="Q104" s="129"/>
      <c r="R104" s="129"/>
      <c r="S104" s="129"/>
      <c r="T104" s="129"/>
      <c r="U104" s="129"/>
      <c r="V104" s="129"/>
      <c r="W104" s="129"/>
      <c r="X104" s="129"/>
      <c r="Y104" s="129"/>
      <c r="Z104" s="129"/>
      <c r="AA104" s="129"/>
      <c r="AB104" s="129"/>
      <c r="AC104" s="129"/>
      <c r="AD104" s="129"/>
      <c r="AE104" s="129"/>
      <c r="AF104" s="129"/>
      <c r="AG104" s="129"/>
      <c r="AH104" s="129"/>
      <c r="AI104" s="129"/>
      <c r="AJ104" s="129"/>
      <c r="AK104" s="129"/>
      <c r="AL104" s="222" t="n">
        <v>102</v>
      </c>
      <c r="AM104" s="173" t="s">
        <v>6015</v>
      </c>
      <c r="AN104" s="173"/>
      <c r="AO104" s="173"/>
      <c r="AP104" s="173"/>
      <c r="AQ104" s="173"/>
      <c r="AR104" s="174"/>
      <c r="AS104" s="129"/>
      <c r="AT104" s="129"/>
      <c r="AU104" s="129"/>
      <c r="AV104" s="129"/>
    </row>
    <row r="105" customFormat="false" ht="12.75" hidden="false" customHeight="false" outlineLevel="0" collapsed="false">
      <c r="A105" s="154"/>
      <c r="B105" s="136" t="s">
        <v>245</v>
      </c>
      <c r="C105" s="144"/>
      <c r="D105" s="144"/>
      <c r="E105" s="144"/>
      <c r="F105" s="144"/>
      <c r="G105" s="144"/>
      <c r="H105" s="144"/>
      <c r="I105" s="144" t="n">
        <f aca="false">IF(F92&lt;=6,1,0)</f>
        <v>1</v>
      </c>
      <c r="J105" s="137" t="str">
        <f aca="false">IF(I105=1,B105,"")</f>
        <v>Ni</v>
      </c>
      <c r="K105" s="129"/>
      <c r="L105" s="129"/>
      <c r="M105" s="129"/>
      <c r="N105" s="129"/>
      <c r="O105" s="129"/>
      <c r="P105" s="129"/>
      <c r="Q105" s="129"/>
      <c r="R105" s="129"/>
      <c r="S105" s="129"/>
      <c r="T105" s="129"/>
      <c r="U105" s="129"/>
      <c r="V105" s="129"/>
      <c r="W105" s="129"/>
      <c r="X105" s="129"/>
      <c r="Y105" s="129"/>
      <c r="Z105" s="129"/>
      <c r="AA105" s="129"/>
      <c r="AB105" s="129"/>
      <c r="AC105" s="129"/>
      <c r="AD105" s="129"/>
      <c r="AE105" s="129"/>
      <c r="AF105" s="129"/>
      <c r="AG105" s="129"/>
      <c r="AH105" s="129"/>
      <c r="AI105" s="129"/>
      <c r="AJ105" s="129"/>
      <c r="AK105" s="129"/>
      <c r="AL105" s="223"/>
      <c r="AM105" s="129"/>
      <c r="AN105" s="129"/>
      <c r="AO105" s="129"/>
      <c r="AP105" s="129"/>
      <c r="AQ105" s="129"/>
      <c r="AR105" s="129"/>
      <c r="AS105" s="129"/>
      <c r="AT105" s="129"/>
      <c r="AU105" s="129"/>
      <c r="AV105" s="129"/>
    </row>
    <row r="106" customFormat="false" ht="12.75" hidden="false" customHeight="false" outlineLevel="0" collapsed="false">
      <c r="A106" s="154"/>
      <c r="B106" s="136" t="s">
        <v>422</v>
      </c>
      <c r="C106" s="144"/>
      <c r="D106" s="144" t="n">
        <f aca="false">IF(AND(D92&gt;=2,D92&lt;=5),1,0)</f>
        <v>0</v>
      </c>
      <c r="E106" s="144" t="n">
        <f aca="false">IF(E92&lt;=3,1,0)</f>
        <v>1</v>
      </c>
      <c r="F106" s="144"/>
      <c r="G106" s="144"/>
      <c r="H106" s="144"/>
      <c r="I106" s="144" t="n">
        <f aca="false">IF(AND(D106=1,E106=1),1,0)</f>
        <v>0</v>
      </c>
      <c r="J106" s="137" t="str">
        <f aca="false">IF(I106=1,B106,"")</f>
        <v/>
      </c>
      <c r="K106" s="129"/>
      <c r="L106" s="129"/>
      <c r="M106" s="129"/>
      <c r="N106" s="129"/>
      <c r="O106" s="129"/>
      <c r="P106" s="129"/>
      <c r="Q106" s="129"/>
      <c r="R106" s="129"/>
      <c r="S106" s="129"/>
      <c r="T106" s="129"/>
      <c r="U106" s="129"/>
      <c r="V106" s="129"/>
      <c r="W106" s="129"/>
      <c r="X106" s="129"/>
      <c r="Y106" s="129"/>
      <c r="Z106" s="129"/>
      <c r="AA106" s="129"/>
      <c r="AB106" s="129"/>
      <c r="AC106" s="129"/>
      <c r="AD106" s="129"/>
      <c r="AE106" s="129"/>
      <c r="AF106" s="129"/>
      <c r="AG106" s="129"/>
      <c r="AH106" s="129"/>
      <c r="AI106" s="129"/>
      <c r="AJ106" s="129"/>
      <c r="AK106" s="129"/>
      <c r="AL106" s="223"/>
      <c r="AM106" s="129"/>
      <c r="AN106" s="129"/>
      <c r="AO106" s="129"/>
      <c r="AP106" s="129"/>
      <c r="AQ106" s="129"/>
      <c r="AR106" s="129"/>
      <c r="AS106" s="129"/>
      <c r="AT106" s="129"/>
      <c r="AU106" s="129"/>
      <c r="AV106" s="129"/>
    </row>
    <row r="107" customFormat="false" ht="12.75" hidden="false" customHeight="false" outlineLevel="0" collapsed="false">
      <c r="A107" s="154"/>
      <c r="B107" s="136" t="s">
        <v>407</v>
      </c>
      <c r="C107" s="144"/>
      <c r="D107" s="144" t="n">
        <f aca="false">IF(OR(D92=6,D92=8),1,0)</f>
        <v>0</v>
      </c>
      <c r="E107" s="144"/>
      <c r="F107" s="144" t="n">
        <f aca="false">IF(OR(F92=6,F92=8),1,0)</f>
        <v>0</v>
      </c>
      <c r="G107" s="144" t="n">
        <f aca="false">IF(AND(G92&gt;=4,G92&lt;=9),1,0)</f>
        <v>1</v>
      </c>
      <c r="H107" s="144"/>
      <c r="I107" s="144" t="n">
        <f aca="false">IF(AND(D107=1,F107=1,G107=1),1,0)</f>
        <v>0</v>
      </c>
      <c r="J107" s="137" t="str">
        <f aca="false">IF(I107=1,B107,"")</f>
        <v/>
      </c>
      <c r="K107" s="129"/>
      <c r="L107" s="129"/>
      <c r="M107" s="129"/>
      <c r="N107" s="129"/>
      <c r="O107" s="129"/>
      <c r="P107" s="129"/>
      <c r="Q107" s="129"/>
      <c r="R107" s="129"/>
      <c r="S107" s="129"/>
      <c r="T107" s="129"/>
      <c r="U107" s="129"/>
      <c r="V107" s="129"/>
      <c r="W107" s="129"/>
      <c r="X107" s="129"/>
      <c r="Y107" s="129"/>
      <c r="Z107" s="129"/>
      <c r="AA107" s="129"/>
      <c r="AB107" s="129"/>
      <c r="AC107" s="129"/>
      <c r="AD107" s="129"/>
      <c r="AE107" s="129"/>
      <c r="AF107" s="129"/>
      <c r="AG107" s="129"/>
      <c r="AH107" s="129"/>
      <c r="AI107" s="129"/>
      <c r="AJ107" s="129"/>
      <c r="AK107" s="129"/>
      <c r="AL107" s="223"/>
      <c r="AM107" s="129"/>
      <c r="AN107" s="129"/>
      <c r="AO107" s="129"/>
      <c r="AP107" s="129"/>
      <c r="AQ107" s="129"/>
      <c r="AR107" s="129"/>
      <c r="AS107" s="129"/>
      <c r="AT107" s="129"/>
      <c r="AU107" s="129"/>
      <c r="AV107" s="129"/>
    </row>
    <row r="108" customFormat="false" ht="12.75" hidden="false" customHeight="false" outlineLevel="0" collapsed="false">
      <c r="A108" s="154"/>
      <c r="B108" s="136" t="s">
        <v>569</v>
      </c>
      <c r="C108" s="144"/>
      <c r="D108" s="144"/>
      <c r="E108" s="144"/>
      <c r="F108" s="144"/>
      <c r="G108" s="144"/>
      <c r="H108" s="144"/>
      <c r="I108" s="144" t="n">
        <f aca="false">IF(AND(D92=0,I96=0),1,0)</f>
        <v>0</v>
      </c>
      <c r="J108" s="137" t="str">
        <f aca="false">IF(I108=1,B108,"")</f>
        <v/>
      </c>
      <c r="K108" s="129"/>
      <c r="L108" s="129"/>
      <c r="M108" s="129"/>
      <c r="N108" s="129"/>
      <c r="O108" s="129"/>
      <c r="P108" s="129"/>
      <c r="Q108" s="129"/>
      <c r="R108" s="129"/>
      <c r="S108" s="129"/>
      <c r="T108" s="129"/>
      <c r="U108" s="129"/>
      <c r="V108" s="129"/>
      <c r="W108" s="129"/>
      <c r="X108" s="129"/>
      <c r="Y108" s="129"/>
      <c r="Z108" s="129"/>
      <c r="AA108" s="129"/>
      <c r="AB108" s="129"/>
      <c r="AC108" s="129"/>
      <c r="AD108" s="129"/>
      <c r="AE108" s="129"/>
      <c r="AF108" s="129"/>
      <c r="AG108" s="129"/>
      <c r="AH108" s="129"/>
      <c r="AI108" s="129"/>
      <c r="AJ108" s="129"/>
      <c r="AK108" s="129"/>
      <c r="AL108" s="223"/>
      <c r="AM108" s="129"/>
      <c r="AN108" s="129"/>
      <c r="AO108" s="129"/>
      <c r="AP108" s="129"/>
      <c r="AQ108" s="129"/>
      <c r="AR108" s="129"/>
      <c r="AS108" s="129"/>
      <c r="AT108" s="129"/>
      <c r="AU108" s="129"/>
      <c r="AV108" s="129"/>
    </row>
    <row r="109" customFormat="false" ht="12.75" hidden="false" customHeight="false" outlineLevel="0" collapsed="false">
      <c r="A109" s="154"/>
      <c r="B109" s="136" t="s">
        <v>204</v>
      </c>
      <c r="C109" s="144"/>
      <c r="D109" s="144"/>
      <c r="E109" s="144"/>
      <c r="F109" s="144"/>
      <c r="G109" s="144"/>
      <c r="H109" s="144"/>
      <c r="I109" s="144" t="n">
        <f aca="false">IF(E92=10,1,0)</f>
        <v>0</v>
      </c>
      <c r="J109" s="137" t="str">
        <f aca="false">IF(I109=1,B109,"")</f>
        <v/>
      </c>
      <c r="K109" s="129"/>
      <c r="L109" s="129"/>
      <c r="M109" s="129"/>
      <c r="N109" s="129"/>
      <c r="O109" s="129"/>
      <c r="P109" s="129"/>
      <c r="Q109" s="129"/>
      <c r="R109" s="129"/>
      <c r="S109" s="129"/>
      <c r="T109" s="129"/>
      <c r="U109" s="129"/>
      <c r="V109" s="129"/>
      <c r="W109" s="129"/>
      <c r="X109" s="129"/>
      <c r="Y109" s="129"/>
      <c r="Z109" s="129"/>
      <c r="AA109" s="129"/>
      <c r="AB109" s="129"/>
      <c r="AC109" s="129"/>
      <c r="AD109" s="129"/>
      <c r="AE109" s="129"/>
      <c r="AF109" s="129"/>
      <c r="AG109" s="129"/>
      <c r="AH109" s="129"/>
      <c r="AI109" s="129"/>
      <c r="AJ109" s="129"/>
      <c r="AK109" s="129"/>
      <c r="AL109" s="223"/>
      <c r="AM109" s="129"/>
      <c r="AN109" s="129"/>
      <c r="AO109" s="129"/>
      <c r="AP109" s="129"/>
      <c r="AQ109" s="129"/>
      <c r="AR109" s="129"/>
      <c r="AS109" s="129"/>
      <c r="AT109" s="129"/>
      <c r="AU109" s="129"/>
      <c r="AV109" s="129"/>
    </row>
    <row r="110" customFormat="false" ht="13.5" hidden="false" customHeight="false" outlineLevel="0" collapsed="false">
      <c r="A110" s="154"/>
      <c r="B110" s="136"/>
      <c r="C110" s="136"/>
      <c r="D110" s="136"/>
      <c r="E110" s="136"/>
      <c r="F110" s="136"/>
      <c r="G110" s="136"/>
      <c r="H110" s="136"/>
      <c r="I110" s="136"/>
      <c r="J110" s="137"/>
      <c r="K110" s="129"/>
      <c r="L110" s="129"/>
      <c r="M110" s="129"/>
      <c r="N110" s="129"/>
      <c r="O110" s="129"/>
      <c r="P110" s="129"/>
      <c r="Q110" s="129"/>
      <c r="R110" s="129"/>
      <c r="S110" s="129"/>
      <c r="T110" s="129"/>
      <c r="U110" s="129"/>
      <c r="V110" s="129"/>
      <c r="W110" s="129"/>
      <c r="X110" s="129"/>
      <c r="Y110" s="129"/>
      <c r="Z110" s="129"/>
      <c r="AA110" s="129"/>
      <c r="AB110" s="129"/>
      <c r="AC110" s="129"/>
      <c r="AD110" s="129"/>
      <c r="AE110" s="129"/>
      <c r="AF110" s="129"/>
      <c r="AG110" s="129"/>
      <c r="AH110" s="129"/>
      <c r="AI110" s="129"/>
      <c r="AJ110" s="129"/>
      <c r="AK110" s="129"/>
      <c r="AL110" s="223"/>
      <c r="AM110" s="129"/>
      <c r="AN110" s="129"/>
      <c r="AO110" s="129"/>
      <c r="AP110" s="129"/>
      <c r="AQ110" s="129"/>
      <c r="AR110" s="129"/>
      <c r="AS110" s="129"/>
      <c r="AT110" s="129"/>
      <c r="AU110" s="129"/>
      <c r="AV110" s="129"/>
    </row>
    <row r="111" customFormat="false" ht="13.5" hidden="false" customHeight="false" outlineLevel="0" collapsed="false">
      <c r="A111" s="154"/>
      <c r="B111" s="136" t="s">
        <v>5919</v>
      </c>
      <c r="C111" s="136" t="str">
        <f aca="false">CONCATENATE(J95,J109,J107,J96,J108,J98,J104,J105,J102,J97,J99,J100,J101,J103,J106)</f>
        <v>AsNiLo</v>
      </c>
      <c r="D111" s="193" t="s">
        <v>5941</v>
      </c>
      <c r="E111" s="194"/>
      <c r="F111" s="194" t="str">
        <f aca="false">CONCATENATE(C112," ",D112," ",E112," ",F112," ",G112)</f>
        <v>As Ni Lo  </v>
      </c>
      <c r="G111" s="195"/>
      <c r="H111" s="136" t="n">
        <f aca="false">LEN(C111)</f>
        <v>6</v>
      </c>
      <c r="I111" s="136"/>
      <c r="J111" s="137"/>
      <c r="K111" s="129"/>
      <c r="L111" s="129"/>
      <c r="M111" s="129"/>
      <c r="N111" s="129"/>
      <c r="O111" s="129"/>
      <c r="P111" s="129"/>
      <c r="Q111" s="129"/>
      <c r="R111" s="129"/>
      <c r="S111" s="129"/>
      <c r="T111" s="129"/>
      <c r="U111" s="129"/>
      <c r="V111" s="129"/>
      <c r="W111" s="129"/>
      <c r="X111" s="129"/>
      <c r="Y111" s="129"/>
      <c r="Z111" s="129"/>
      <c r="AA111" s="129"/>
      <c r="AB111" s="129"/>
      <c r="AC111" s="129"/>
      <c r="AD111" s="129"/>
      <c r="AE111" s="129"/>
      <c r="AF111" s="129"/>
      <c r="AG111" s="129"/>
      <c r="AH111" s="129"/>
      <c r="AI111" s="129"/>
      <c r="AJ111" s="129"/>
      <c r="AK111" s="129"/>
      <c r="AL111" s="223"/>
      <c r="AM111" s="129"/>
      <c r="AN111" s="129"/>
      <c r="AO111" s="129"/>
      <c r="AP111" s="129"/>
      <c r="AQ111" s="129"/>
      <c r="AR111" s="129"/>
      <c r="AS111" s="129"/>
      <c r="AT111" s="129"/>
      <c r="AU111" s="129"/>
      <c r="AV111" s="129"/>
    </row>
    <row r="112" customFormat="false" ht="12.75" hidden="false" customHeight="false" outlineLevel="0" collapsed="false">
      <c r="A112" s="154"/>
      <c r="B112" s="136"/>
      <c r="C112" s="136" t="str">
        <f aca="false">MID(C111,1,2)</f>
        <v>As</v>
      </c>
      <c r="D112" s="136" t="str">
        <f aca="false">MID(C111,3,2)</f>
        <v>Ni</v>
      </c>
      <c r="E112" s="136" t="str">
        <f aca="false">MID(C111,5,2)</f>
        <v>Lo</v>
      </c>
      <c r="F112" s="136" t="str">
        <f aca="false">MID(C111,7,2)</f>
        <v/>
      </c>
      <c r="G112" s="136" t="str">
        <f aca="false">MID(C111,9,2)</f>
        <v/>
      </c>
      <c r="H112" s="136"/>
      <c r="I112" s="136"/>
      <c r="J112" s="137"/>
      <c r="K112" s="129"/>
      <c r="L112" s="129"/>
      <c r="M112" s="129"/>
      <c r="N112" s="129"/>
      <c r="O112" s="129"/>
      <c r="P112" s="129"/>
      <c r="Q112" s="129"/>
      <c r="R112" s="129"/>
      <c r="S112" s="129"/>
      <c r="T112" s="129"/>
      <c r="U112" s="129"/>
      <c r="V112" s="129"/>
      <c r="W112" s="129"/>
      <c r="X112" s="129"/>
      <c r="Y112" s="129"/>
      <c r="Z112" s="129"/>
      <c r="AA112" s="129"/>
      <c r="AB112" s="129"/>
      <c r="AC112" s="129"/>
      <c r="AD112" s="129"/>
      <c r="AE112" s="129"/>
      <c r="AF112" s="129"/>
      <c r="AG112" s="129"/>
      <c r="AH112" s="129"/>
      <c r="AI112" s="129"/>
      <c r="AJ112" s="129"/>
      <c r="AK112" s="129"/>
      <c r="AL112" s="223"/>
      <c r="AM112" s="129"/>
      <c r="AN112" s="129"/>
      <c r="AO112" s="129"/>
      <c r="AP112" s="129"/>
      <c r="AQ112" s="129"/>
      <c r="AR112" s="129"/>
      <c r="AS112" s="129"/>
      <c r="AT112" s="129"/>
      <c r="AU112" s="129"/>
      <c r="AV112" s="129"/>
    </row>
    <row r="113" customFormat="false" ht="13.5" hidden="false" customHeight="false" outlineLevel="0" collapsed="false">
      <c r="A113" s="175"/>
      <c r="B113" s="173"/>
      <c r="C113" s="173"/>
      <c r="D113" s="173"/>
      <c r="E113" s="173"/>
      <c r="F113" s="173"/>
      <c r="G113" s="173"/>
      <c r="H113" s="173"/>
      <c r="I113" s="173"/>
      <c r="J113" s="174"/>
      <c r="K113" s="129"/>
      <c r="L113" s="129"/>
      <c r="M113" s="129"/>
      <c r="N113" s="129"/>
      <c r="O113" s="129"/>
      <c r="P113" s="129"/>
      <c r="Q113" s="129"/>
      <c r="R113" s="129"/>
      <c r="S113" s="129"/>
      <c r="T113" s="129"/>
      <c r="U113" s="129"/>
      <c r="V113" s="129"/>
      <c r="W113" s="129"/>
      <c r="X113" s="129"/>
      <c r="Y113" s="129"/>
      <c r="Z113" s="129"/>
      <c r="AA113" s="129"/>
      <c r="AB113" s="129"/>
      <c r="AC113" s="129"/>
      <c r="AD113" s="129"/>
      <c r="AE113" s="129"/>
      <c r="AF113" s="129"/>
      <c r="AG113" s="129"/>
      <c r="AH113" s="129"/>
      <c r="AI113" s="129"/>
      <c r="AJ113" s="129"/>
      <c r="AK113" s="129"/>
      <c r="AL113" s="223"/>
      <c r="AM113" s="129"/>
      <c r="AN113" s="129"/>
      <c r="AO113" s="129"/>
      <c r="AP113" s="129"/>
      <c r="AQ113" s="129"/>
      <c r="AR113" s="129"/>
      <c r="AS113" s="129"/>
      <c r="AT113" s="129"/>
      <c r="AU113" s="129"/>
      <c r="AV113" s="129"/>
    </row>
    <row r="114" customFormat="false" ht="13.5" hidden="false" customHeight="false" outlineLevel="0" collapsed="false">
      <c r="A114" s="129"/>
      <c r="B114" s="215"/>
      <c r="C114" s="215"/>
      <c r="D114" s="215"/>
      <c r="E114" s="216" t="s">
        <v>5973</v>
      </c>
      <c r="F114" s="215"/>
      <c r="G114" s="215"/>
      <c r="H114" s="215"/>
      <c r="I114" s="129"/>
      <c r="J114" s="129"/>
      <c r="K114" s="129"/>
      <c r="L114" s="129"/>
      <c r="M114" s="129"/>
      <c r="N114" s="129"/>
      <c r="O114" s="129"/>
      <c r="P114" s="129"/>
      <c r="Q114" s="129"/>
      <c r="R114" s="129"/>
      <c r="S114" s="129"/>
      <c r="T114" s="129"/>
      <c r="U114" s="129"/>
      <c r="V114" s="129"/>
      <c r="W114" s="129"/>
      <c r="X114" s="129"/>
      <c r="Y114" s="129"/>
      <c r="Z114" s="129"/>
      <c r="AA114" s="129"/>
      <c r="AB114" s="129"/>
      <c r="AC114" s="129"/>
      <c r="AD114" s="129"/>
      <c r="AE114" s="129"/>
      <c r="AF114" s="129"/>
      <c r="AG114" s="129"/>
      <c r="AH114" s="129"/>
      <c r="AI114" s="129"/>
      <c r="AJ114" s="129"/>
      <c r="AK114" s="129"/>
      <c r="AL114" s="223"/>
      <c r="AM114" s="129"/>
      <c r="AN114" s="129"/>
      <c r="AO114" s="129"/>
      <c r="AP114" s="129"/>
      <c r="AQ114" s="129"/>
      <c r="AR114" s="129"/>
      <c r="AS114" s="129"/>
      <c r="AT114" s="129"/>
      <c r="AU114" s="129"/>
      <c r="AV114" s="129"/>
    </row>
    <row r="115" customFormat="false" ht="12.75" hidden="false" customHeight="false" outlineLevel="0" collapsed="false">
      <c r="A115" s="129"/>
      <c r="B115" s="154" t="s">
        <v>5975</v>
      </c>
      <c r="C115" s="144" t="s">
        <v>5976</v>
      </c>
      <c r="D115" s="144" t="s">
        <v>5977</v>
      </c>
      <c r="E115" s="144" t="s">
        <v>5978</v>
      </c>
      <c r="F115" s="144" t="s">
        <v>5979</v>
      </c>
      <c r="G115" s="144" t="s">
        <v>5980</v>
      </c>
      <c r="H115" s="161" t="s">
        <v>5981</v>
      </c>
      <c r="I115" s="129"/>
      <c r="J115" s="129"/>
      <c r="K115" s="129"/>
      <c r="L115" s="129"/>
      <c r="M115" s="129"/>
      <c r="N115" s="129"/>
      <c r="O115" s="129"/>
      <c r="P115" s="129"/>
      <c r="Q115" s="129"/>
      <c r="R115" s="129"/>
      <c r="S115" s="129"/>
      <c r="T115" s="129"/>
      <c r="U115" s="129"/>
      <c r="V115" s="129"/>
      <c r="W115" s="129"/>
      <c r="X115" s="129"/>
      <c r="Y115" s="129"/>
      <c r="Z115" s="129"/>
      <c r="AA115" s="129"/>
      <c r="AB115" s="129"/>
      <c r="AC115" s="129"/>
      <c r="AD115" s="129"/>
      <c r="AE115" s="129"/>
      <c r="AF115" s="129"/>
      <c r="AG115" s="129"/>
      <c r="AH115" s="129"/>
      <c r="AI115" s="129"/>
      <c r="AJ115" s="129"/>
      <c r="AK115" s="129"/>
      <c r="AL115" s="223"/>
      <c r="AM115" s="129"/>
      <c r="AN115" s="129"/>
      <c r="AO115" s="129"/>
      <c r="AP115" s="129"/>
      <c r="AQ115" s="129"/>
      <c r="AR115" s="129"/>
      <c r="AS115" s="129"/>
      <c r="AT115" s="129"/>
      <c r="AU115" s="129"/>
      <c r="AV115" s="129"/>
    </row>
    <row r="116" customFormat="false" ht="12.75" hidden="false" customHeight="false" outlineLevel="0" collapsed="false">
      <c r="A116" s="129"/>
      <c r="B116" s="154"/>
      <c r="C116" s="217" t="n">
        <f aca="false">IF(C112&lt;&gt;"",VLOOKUP(C112,$S$2:$AB$17,10),1)</f>
        <v>3</v>
      </c>
      <c r="D116" s="217" t="n">
        <f aca="false">IF(D112&lt;&gt;"",VLOOKUP(D112,$S$2:$AB$17,10),1)</f>
        <v>12</v>
      </c>
      <c r="E116" s="217" t="n">
        <f aca="false">IF(E112&lt;&gt;"",VLOOKUP(E112,$S$2:$AB$17,10),1)</f>
        <v>10</v>
      </c>
      <c r="F116" s="217" t="n">
        <f aca="false">IF(F112&lt;&gt;"",VLOOKUP(F112,$S$2:$AB$17,10),1)</f>
        <v>1</v>
      </c>
      <c r="G116" s="217" t="n">
        <f aca="false">IF(G112&lt;&gt;"",VLOOKUP(G112,$S$2:$AB$17,10),1)</f>
        <v>1</v>
      </c>
      <c r="H116" s="218"/>
      <c r="I116" s="129"/>
      <c r="J116" s="129"/>
      <c r="K116" s="129"/>
      <c r="L116" s="129"/>
      <c r="M116" s="129"/>
      <c r="N116" s="129"/>
      <c r="O116" s="129"/>
      <c r="P116" s="129"/>
      <c r="Q116" s="129"/>
      <c r="R116" s="129"/>
      <c r="S116" s="129"/>
      <c r="T116" s="129"/>
      <c r="U116" s="129"/>
      <c r="V116" s="129"/>
      <c r="W116" s="129"/>
      <c r="X116" s="129"/>
      <c r="Y116" s="129"/>
      <c r="Z116" s="129"/>
      <c r="AA116" s="129"/>
      <c r="AB116" s="129"/>
      <c r="AC116" s="129"/>
      <c r="AD116" s="129"/>
      <c r="AE116" s="129"/>
      <c r="AF116" s="129"/>
      <c r="AG116" s="129"/>
      <c r="AH116" s="129"/>
      <c r="AI116" s="129"/>
      <c r="AJ116" s="129"/>
      <c r="AK116" s="129"/>
      <c r="AL116" s="223"/>
      <c r="AM116" s="129"/>
      <c r="AN116" s="129"/>
      <c r="AO116" s="129"/>
      <c r="AP116" s="129"/>
      <c r="AQ116" s="129"/>
      <c r="AR116" s="129"/>
      <c r="AS116" s="129"/>
      <c r="AT116" s="129"/>
      <c r="AU116" s="129"/>
      <c r="AV116" s="129"/>
    </row>
    <row r="117" customFormat="false" ht="12.75" hidden="false" customHeight="false" outlineLevel="0" collapsed="false">
      <c r="A117" s="129"/>
      <c r="B117" s="154" t="s">
        <v>5976</v>
      </c>
      <c r="C117" s="207" t="str">
        <f aca="false">IF(AND($C$46&lt;&gt;"",C$112&lt;&gt;""),VLOOKUP($C$46,$L$58:$AB$73,C$116+1),0)</f>
        <v>1</v>
      </c>
      <c r="D117" s="207" t="n">
        <f aca="false">IF(AND($C$46&lt;&gt;"",D$112&lt;&gt;""),VLOOKUP($C$46,$L$58:$AB$73,D$116+1),0)</f>
        <v>1</v>
      </c>
      <c r="E117" s="207" t="n">
        <f aca="false">IF(AND($C$46&lt;&gt;"",E$112&lt;&gt;""),VLOOKUP($C$46,$L$58:$AB$73,E$116+1),0)</f>
        <v>0</v>
      </c>
      <c r="F117" s="207" t="n">
        <f aca="false">IF(AND($C$46&lt;&gt;"",F$112&lt;&gt;""),VLOOKUP($C$46,$L$58:$AB$73,F$116+1),0)</f>
        <v>0</v>
      </c>
      <c r="G117" s="207" t="n">
        <f aca="false">IF(AND($C$46&lt;&gt;"",G$112&lt;&gt;""),VLOOKUP($C$46,$L$58:$AB$73,G$116+1),0)</f>
        <v>0</v>
      </c>
      <c r="H117" s="209" t="n">
        <f aca="false">C117+D117+E117+F117+G117</f>
        <v>2</v>
      </c>
      <c r="I117" s="129"/>
      <c r="J117" s="129"/>
      <c r="K117" s="129"/>
      <c r="L117" s="129"/>
      <c r="M117" s="129"/>
      <c r="N117" s="129"/>
      <c r="O117" s="129"/>
      <c r="P117" s="129"/>
      <c r="Q117" s="129"/>
      <c r="R117" s="129"/>
      <c r="S117" s="129"/>
      <c r="T117" s="129"/>
      <c r="U117" s="129"/>
      <c r="V117" s="129"/>
      <c r="W117" s="129"/>
      <c r="X117" s="129"/>
      <c r="Y117" s="129"/>
      <c r="Z117" s="129"/>
      <c r="AA117" s="129"/>
      <c r="AB117" s="129"/>
      <c r="AC117" s="129"/>
      <c r="AD117" s="129"/>
      <c r="AE117" s="129"/>
      <c r="AF117" s="129"/>
      <c r="AG117" s="129"/>
      <c r="AH117" s="129"/>
      <c r="AI117" s="129"/>
      <c r="AJ117" s="129"/>
      <c r="AK117" s="129"/>
      <c r="AL117" s="223"/>
      <c r="AM117" s="129"/>
      <c r="AN117" s="129"/>
      <c r="AO117" s="129"/>
      <c r="AP117" s="129"/>
      <c r="AQ117" s="129"/>
      <c r="AR117" s="129"/>
      <c r="AS117" s="129"/>
      <c r="AT117" s="129"/>
      <c r="AU117" s="129"/>
      <c r="AV117" s="129"/>
    </row>
    <row r="118" customFormat="false" ht="12.75" hidden="false" customHeight="false" outlineLevel="0" collapsed="false">
      <c r="A118" s="129"/>
      <c r="B118" s="154" t="s">
        <v>5977</v>
      </c>
      <c r="C118" s="207" t="n">
        <f aca="false">IF(AND($D$46&lt;&gt;"",C$112&lt;&gt;""),VLOOKUP($D$46,$L$58:$AB$73,C$116+1),0)</f>
        <v>0</v>
      </c>
      <c r="D118" s="207" t="n">
        <f aca="false">IF(AND($D$46&lt;&gt;"",D$112&lt;&gt;""),VLOOKUP($D$46,$L$58:$AB$73,D$116+1),0)</f>
        <v>0</v>
      </c>
      <c r="E118" s="207" t="n">
        <f aca="false">IF(AND($D$46&lt;&gt;"",E$112&lt;&gt;""),VLOOKUP($D$46,$L$58:$AB$73,E$116+1),0)</f>
        <v>1</v>
      </c>
      <c r="F118" s="207" t="n">
        <f aca="false">IF(AND($D$46&lt;&gt;"",F$112&lt;&gt;""),VLOOKUP($D$46,$L$58:$AB$73,F$116+1),0)</f>
        <v>0</v>
      </c>
      <c r="G118" s="207" t="n">
        <f aca="false">IF(AND($D$46&lt;&gt;"",G$112&lt;&gt;""),VLOOKUP($D$46,$L$58:$AB$73,G$116+1),0)</f>
        <v>0</v>
      </c>
      <c r="H118" s="209" t="n">
        <f aca="false">C118+D118+E118+F118+G118</f>
        <v>1</v>
      </c>
      <c r="I118" s="129"/>
      <c r="J118" s="129"/>
      <c r="K118" s="129"/>
      <c r="L118" s="129"/>
      <c r="M118" s="129"/>
      <c r="N118" s="129"/>
      <c r="O118" s="129"/>
      <c r="P118" s="129"/>
      <c r="Q118" s="129"/>
      <c r="R118" s="129"/>
      <c r="S118" s="129"/>
      <c r="T118" s="129"/>
      <c r="U118" s="129"/>
      <c r="V118" s="129"/>
      <c r="W118" s="129"/>
      <c r="X118" s="129"/>
      <c r="Y118" s="129"/>
      <c r="Z118" s="129"/>
      <c r="AA118" s="129"/>
      <c r="AB118" s="129"/>
      <c r="AC118" s="129"/>
      <c r="AD118" s="129"/>
      <c r="AE118" s="129"/>
      <c r="AF118" s="129"/>
      <c r="AG118" s="129"/>
      <c r="AH118" s="129"/>
      <c r="AI118" s="129"/>
      <c r="AJ118" s="129"/>
      <c r="AK118" s="129"/>
      <c r="AL118" s="223"/>
      <c r="AM118" s="129"/>
      <c r="AN118" s="129"/>
      <c r="AO118" s="129"/>
      <c r="AP118" s="129"/>
      <c r="AQ118" s="129"/>
      <c r="AR118" s="129"/>
      <c r="AS118" s="129"/>
      <c r="AT118" s="129"/>
      <c r="AU118" s="129"/>
      <c r="AV118" s="129"/>
    </row>
    <row r="119" customFormat="false" ht="12.75" hidden="false" customHeight="false" outlineLevel="0" collapsed="false">
      <c r="A119" s="219" t="s">
        <v>5986</v>
      </c>
      <c r="B119" s="154" t="s">
        <v>5978</v>
      </c>
      <c r="C119" s="207" t="n">
        <f aca="false">IF(AND($E$46&lt;&gt;"",C$112&lt;&gt;""),VLOOKUP($E$46,$L$58:$AB$73,C$116+1),0)</f>
        <v>0</v>
      </c>
      <c r="D119" s="207" t="n">
        <f aca="false">IF(AND($E$46&lt;&gt;"",D$112&lt;&gt;""),VLOOKUP($E$46,$L$58:$AB$73,D$116+1),0)</f>
        <v>0</v>
      </c>
      <c r="E119" s="207" t="n">
        <f aca="false">IF(AND($E$46&lt;&gt;"",E$112&lt;&gt;""),VLOOKUP($E$46,$L$58:$AB$73,E$116+1),0)</f>
        <v>0</v>
      </c>
      <c r="F119" s="207" t="n">
        <f aca="false">IF(AND($E$46&lt;&gt;"",F$112&lt;&gt;""),VLOOKUP($E$46,$L$58:$AB$73,F$116+1),0)</f>
        <v>0</v>
      </c>
      <c r="G119" s="207" t="n">
        <f aca="false">IF(AND($E$46&lt;&gt;"",G$112&lt;&gt;""),VLOOKUP($E$46,$L$58:$AB$73,G$116+1),0)</f>
        <v>0</v>
      </c>
      <c r="H119" s="209" t="n">
        <f aca="false">C119+D119+E119+F119+G119</f>
        <v>0</v>
      </c>
      <c r="I119" s="129"/>
      <c r="J119" s="129"/>
      <c r="K119" s="129"/>
      <c r="L119" s="129"/>
      <c r="M119" s="129"/>
      <c r="N119" s="129"/>
      <c r="O119" s="129"/>
      <c r="P119" s="129"/>
      <c r="Q119" s="129"/>
      <c r="R119" s="129"/>
      <c r="S119" s="129"/>
      <c r="T119" s="129"/>
      <c r="U119" s="129"/>
      <c r="V119" s="129"/>
      <c r="W119" s="129"/>
      <c r="X119" s="129"/>
      <c r="Y119" s="129"/>
      <c r="Z119" s="129"/>
      <c r="AA119" s="129"/>
      <c r="AB119" s="129"/>
      <c r="AC119" s="129"/>
      <c r="AD119" s="129"/>
      <c r="AE119" s="129"/>
      <c r="AF119" s="129"/>
      <c r="AG119" s="129"/>
      <c r="AH119" s="129"/>
      <c r="AI119" s="129"/>
      <c r="AJ119" s="129"/>
      <c r="AK119" s="129"/>
      <c r="AL119" s="223"/>
      <c r="AM119" s="129"/>
      <c r="AN119" s="129"/>
      <c r="AO119" s="129"/>
      <c r="AP119" s="129"/>
      <c r="AQ119" s="129"/>
      <c r="AR119" s="129"/>
      <c r="AS119" s="129"/>
      <c r="AT119" s="129"/>
      <c r="AU119" s="129"/>
      <c r="AV119" s="129"/>
    </row>
    <row r="120" customFormat="false" ht="12.75" hidden="false" customHeight="false" outlineLevel="0" collapsed="false">
      <c r="A120" s="129"/>
      <c r="B120" s="154" t="s">
        <v>5979</v>
      </c>
      <c r="C120" s="207" t="n">
        <f aca="false">IF(AND($F$46&lt;&gt;"",C$112&lt;&gt;""),VLOOKUP($F$46,$L$58:$AB$73,C$116+1),0)</f>
        <v>0</v>
      </c>
      <c r="D120" s="207" t="n">
        <f aca="false">IF(AND($F$46&lt;&gt;"",D$112&lt;&gt;""),VLOOKUP($F$46,$L$58:$AB$73,D$116+1),0)</f>
        <v>0</v>
      </c>
      <c r="E120" s="207" t="n">
        <f aca="false">IF(AND($F$46&lt;&gt;"",E$112&lt;&gt;""),VLOOKUP($F$46,$L$58:$AB$73,E$116+1),0)</f>
        <v>0</v>
      </c>
      <c r="F120" s="207" t="n">
        <f aca="false">IF(AND($F$46&lt;&gt;"",F$112&lt;&gt;""),VLOOKUP($F$46,$L$58:$AB$73,F$116+1),0)</f>
        <v>0</v>
      </c>
      <c r="G120" s="207" t="n">
        <f aca="false">IF(AND($F$46&lt;&gt;"",G$112&lt;&gt;""),VLOOKUP($F$46,$L$58:$AB$73,G$116+1),0)</f>
        <v>0</v>
      </c>
      <c r="H120" s="209" t="n">
        <f aca="false">C120+D120+E120+F120+G120</f>
        <v>0</v>
      </c>
      <c r="I120" s="129"/>
      <c r="J120" s="129"/>
      <c r="K120" s="129"/>
      <c r="L120" s="129"/>
      <c r="M120" s="129"/>
      <c r="N120" s="129"/>
      <c r="O120" s="129"/>
      <c r="P120" s="129"/>
      <c r="Q120" s="129"/>
      <c r="R120" s="129"/>
      <c r="S120" s="129"/>
      <c r="T120" s="129"/>
      <c r="U120" s="129"/>
      <c r="V120" s="129"/>
      <c r="W120" s="129"/>
      <c r="X120" s="129"/>
      <c r="Y120" s="129"/>
      <c r="Z120" s="129"/>
      <c r="AA120" s="129"/>
      <c r="AB120" s="129"/>
      <c r="AC120" s="129"/>
      <c r="AD120" s="129"/>
      <c r="AE120" s="129"/>
      <c r="AF120" s="129"/>
      <c r="AG120" s="129"/>
      <c r="AH120" s="129"/>
      <c r="AI120" s="129"/>
      <c r="AJ120" s="129"/>
      <c r="AK120" s="129"/>
      <c r="AL120" s="223"/>
      <c r="AM120" s="129"/>
      <c r="AN120" s="129"/>
      <c r="AO120" s="129"/>
      <c r="AP120" s="129"/>
      <c r="AQ120" s="129"/>
      <c r="AR120" s="129"/>
      <c r="AS120" s="129"/>
      <c r="AT120" s="129"/>
      <c r="AU120" s="129"/>
      <c r="AV120" s="129"/>
    </row>
    <row r="121" customFormat="false" ht="12.75" hidden="false" customHeight="false" outlineLevel="0" collapsed="false">
      <c r="A121" s="129"/>
      <c r="B121" s="154" t="s">
        <v>5980</v>
      </c>
      <c r="C121" s="207" t="n">
        <f aca="false">IF(AND($G$46&lt;&gt;"",C$112&lt;&gt;""),VLOOKUP($G$46,$L$58:$AB$73,C$116+1),0)</f>
        <v>0</v>
      </c>
      <c r="D121" s="207" t="n">
        <f aca="false">IF(AND($G$46&lt;&gt;"",D$112&lt;&gt;""),VLOOKUP($G$46,$L$58:$AB$73,D$116+1),0)</f>
        <v>0</v>
      </c>
      <c r="E121" s="207" t="n">
        <f aca="false">IF(AND($G$46&lt;&gt;"",E$112&lt;&gt;""),VLOOKUP($G$46,$L$58:$AB$73,E$116+1),0)</f>
        <v>0</v>
      </c>
      <c r="F121" s="207" t="n">
        <f aca="false">IF(AND($G$46&lt;&gt;"",F$112&lt;&gt;""),VLOOKUP($G$46,$L$58:$AB$73,F$116+1),0)</f>
        <v>0</v>
      </c>
      <c r="G121" s="207" t="n">
        <f aca="false">IF(AND($G$46&lt;&gt;"",G$112&lt;&gt;""),VLOOKUP($G$46,$L$58:$AB$73,G$116+1),0)</f>
        <v>0</v>
      </c>
      <c r="H121" s="209" t="n">
        <f aca="false">C121+D121+E121+F121+G121</f>
        <v>0</v>
      </c>
      <c r="I121" s="129"/>
      <c r="J121" s="129"/>
      <c r="K121" s="129"/>
      <c r="L121" s="129"/>
      <c r="M121" s="129"/>
      <c r="N121" s="129"/>
      <c r="O121" s="129"/>
      <c r="P121" s="129"/>
      <c r="Q121" s="129"/>
      <c r="R121" s="129"/>
      <c r="S121" s="129"/>
      <c r="T121" s="129"/>
      <c r="U121" s="129"/>
      <c r="V121" s="129"/>
      <c r="W121" s="129"/>
      <c r="X121" s="129"/>
      <c r="Y121" s="129"/>
      <c r="Z121" s="129"/>
      <c r="AA121" s="129"/>
      <c r="AB121" s="129"/>
      <c r="AC121" s="129"/>
      <c r="AD121" s="129"/>
      <c r="AE121" s="129"/>
      <c r="AF121" s="129"/>
      <c r="AG121" s="129"/>
      <c r="AH121" s="129"/>
      <c r="AI121" s="129"/>
      <c r="AJ121" s="129"/>
      <c r="AK121" s="129"/>
      <c r="AL121" s="223"/>
      <c r="AM121" s="129"/>
      <c r="AN121" s="129"/>
      <c r="AO121" s="129"/>
      <c r="AP121" s="129"/>
      <c r="AQ121" s="129"/>
      <c r="AR121" s="129"/>
      <c r="AS121" s="129"/>
      <c r="AT121" s="129"/>
      <c r="AU121" s="129"/>
      <c r="AV121" s="129"/>
    </row>
    <row r="122" customFormat="false" ht="12.75" hidden="false" customHeight="false" outlineLevel="0" collapsed="false">
      <c r="A122" s="129"/>
      <c r="B122" s="154" t="s">
        <v>5990</v>
      </c>
      <c r="C122" s="207"/>
      <c r="D122" s="207"/>
      <c r="E122" s="207"/>
      <c r="F122" s="207"/>
      <c r="G122" s="207"/>
      <c r="H122" s="209" t="n">
        <f aca="false">H117+H118+H119+H120+H121</f>
        <v>3</v>
      </c>
      <c r="I122" s="129"/>
      <c r="J122" s="129"/>
      <c r="K122" s="129"/>
      <c r="L122" s="129"/>
      <c r="M122" s="129"/>
      <c r="N122" s="129"/>
      <c r="O122" s="129"/>
      <c r="P122" s="129"/>
      <c r="Q122" s="129"/>
      <c r="R122" s="129"/>
      <c r="S122" s="129"/>
      <c r="T122" s="129"/>
      <c r="U122" s="129"/>
      <c r="V122" s="129"/>
      <c r="W122" s="129"/>
      <c r="X122" s="129"/>
      <c r="Y122" s="129"/>
      <c r="Z122" s="129"/>
      <c r="AA122" s="129"/>
      <c r="AB122" s="129"/>
      <c r="AC122" s="129"/>
      <c r="AD122" s="129"/>
      <c r="AE122" s="129"/>
      <c r="AF122" s="129"/>
      <c r="AG122" s="129"/>
      <c r="AH122" s="129"/>
      <c r="AI122" s="129"/>
      <c r="AJ122" s="129"/>
      <c r="AK122" s="129"/>
      <c r="AL122" s="223"/>
      <c r="AM122" s="129"/>
      <c r="AN122" s="129"/>
      <c r="AO122" s="129"/>
      <c r="AP122" s="129"/>
      <c r="AQ122" s="129"/>
      <c r="AR122" s="129"/>
      <c r="AS122" s="129"/>
      <c r="AT122" s="129"/>
      <c r="AU122" s="129"/>
      <c r="AV122" s="129"/>
    </row>
    <row r="123" customFormat="false" ht="12.75" hidden="false" customHeight="false" outlineLevel="0" collapsed="false">
      <c r="A123" s="129"/>
      <c r="B123" s="154" t="s">
        <v>5992</v>
      </c>
      <c r="C123" s="136" t="n">
        <f aca="false">5000+(H122*1000)</f>
        <v>8000</v>
      </c>
      <c r="D123" s="136"/>
      <c r="E123" s="136" t="n">
        <f aca="false">1+((I26-I92)*0.1)</f>
        <v>1.5</v>
      </c>
      <c r="F123" s="136"/>
      <c r="G123" s="136"/>
      <c r="H123" s="137"/>
      <c r="I123" s="129"/>
      <c r="J123" s="129"/>
      <c r="K123" s="129"/>
      <c r="L123" s="129"/>
      <c r="M123" s="129"/>
      <c r="N123" s="129"/>
      <c r="O123" s="129"/>
      <c r="P123" s="129"/>
      <c r="Q123" s="129"/>
      <c r="R123" s="129"/>
      <c r="S123" s="129"/>
      <c r="T123" s="129"/>
      <c r="U123" s="129"/>
      <c r="V123" s="129"/>
      <c r="W123" s="129"/>
      <c r="X123" s="129"/>
      <c r="Y123" s="129"/>
      <c r="Z123" s="129"/>
      <c r="AA123" s="129"/>
      <c r="AB123" s="129"/>
      <c r="AC123" s="129"/>
      <c r="AD123" s="129"/>
      <c r="AE123" s="129"/>
      <c r="AF123" s="129"/>
      <c r="AG123" s="129"/>
      <c r="AH123" s="129"/>
      <c r="AI123" s="129"/>
      <c r="AJ123" s="129"/>
      <c r="AK123" s="129"/>
      <c r="AL123" s="223"/>
      <c r="AM123" s="129"/>
      <c r="AN123" s="129"/>
      <c r="AO123" s="129"/>
      <c r="AP123" s="129"/>
      <c r="AQ123" s="129"/>
      <c r="AR123" s="129"/>
      <c r="AS123" s="129"/>
      <c r="AT123" s="129"/>
      <c r="AU123" s="129"/>
      <c r="AV123" s="129"/>
    </row>
    <row r="124" customFormat="false" ht="13.5" hidden="false" customHeight="false" outlineLevel="0" collapsed="false">
      <c r="A124" s="129"/>
      <c r="B124" s="175" t="s">
        <v>5994</v>
      </c>
      <c r="C124" s="173" t="n">
        <f aca="false">C123*E123</f>
        <v>12000</v>
      </c>
      <c r="D124" s="173"/>
      <c r="E124" s="173"/>
      <c r="F124" s="173"/>
      <c r="G124" s="173"/>
      <c r="H124" s="174"/>
      <c r="I124" s="129"/>
      <c r="J124" s="129"/>
      <c r="K124" s="129"/>
      <c r="L124" s="129"/>
      <c r="M124" s="129"/>
      <c r="N124" s="129"/>
      <c r="O124" s="129"/>
      <c r="P124" s="129"/>
      <c r="Q124" s="129"/>
      <c r="R124" s="129"/>
      <c r="S124" s="129"/>
      <c r="T124" s="129"/>
      <c r="U124" s="129"/>
      <c r="V124" s="129"/>
      <c r="W124" s="129"/>
      <c r="X124" s="129"/>
      <c r="Y124" s="129"/>
      <c r="Z124" s="129"/>
      <c r="AA124" s="129"/>
      <c r="AB124" s="129"/>
      <c r="AC124" s="129"/>
      <c r="AD124" s="129"/>
      <c r="AE124" s="129"/>
      <c r="AF124" s="129"/>
      <c r="AG124" s="129"/>
      <c r="AH124" s="129"/>
      <c r="AI124" s="129"/>
      <c r="AJ124" s="129"/>
      <c r="AK124" s="129"/>
      <c r="AL124" s="223"/>
      <c r="AM124" s="129"/>
      <c r="AN124" s="129"/>
      <c r="AO124" s="129"/>
      <c r="AP124" s="129"/>
      <c r="AQ124" s="129"/>
      <c r="AR124" s="129"/>
      <c r="AS124" s="129"/>
      <c r="AT124" s="129"/>
      <c r="AU124" s="129"/>
      <c r="AV124" s="129"/>
    </row>
    <row r="125" customFormat="false" ht="12.75" hidden="false" customHeight="false" outlineLevel="0" collapsed="false">
      <c r="A125" s="129"/>
      <c r="B125" s="129"/>
      <c r="C125" s="129"/>
      <c r="D125" s="129"/>
      <c r="E125" s="129"/>
      <c r="F125" s="129"/>
      <c r="G125" s="129"/>
      <c r="H125" s="129"/>
      <c r="I125" s="129"/>
      <c r="J125" s="129"/>
      <c r="K125" s="129"/>
      <c r="L125" s="129"/>
      <c r="M125" s="129"/>
      <c r="N125" s="129"/>
      <c r="O125" s="129"/>
      <c r="P125" s="129"/>
      <c r="Q125" s="129"/>
      <c r="R125" s="129"/>
      <c r="S125" s="129"/>
      <c r="T125" s="129"/>
      <c r="U125" s="129"/>
      <c r="V125" s="129"/>
      <c r="W125" s="129"/>
      <c r="X125" s="129"/>
      <c r="Y125" s="129"/>
      <c r="Z125" s="129"/>
      <c r="AA125" s="129"/>
      <c r="AB125" s="129"/>
      <c r="AC125" s="129"/>
      <c r="AD125" s="129"/>
      <c r="AE125" s="129"/>
      <c r="AF125" s="129"/>
      <c r="AG125" s="129"/>
      <c r="AH125" s="129"/>
      <c r="AI125" s="129"/>
      <c r="AJ125" s="129"/>
      <c r="AK125" s="129"/>
      <c r="AL125" s="223"/>
      <c r="AM125" s="129"/>
      <c r="AN125" s="129"/>
      <c r="AO125" s="129"/>
      <c r="AP125" s="129"/>
      <c r="AQ125" s="129"/>
      <c r="AR125" s="129"/>
      <c r="AS125" s="129"/>
      <c r="AT125" s="129"/>
      <c r="AU125" s="129"/>
      <c r="AV125" s="129"/>
    </row>
    <row r="126" customFormat="false" ht="12.75" hidden="false" customHeight="false" outlineLevel="0" collapsed="false">
      <c r="A126" s="129"/>
      <c r="B126" s="129"/>
      <c r="C126" s="129"/>
      <c r="D126" s="129"/>
      <c r="E126" s="129"/>
      <c r="F126" s="129"/>
      <c r="G126" s="129"/>
      <c r="H126" s="129"/>
      <c r="I126" s="129"/>
      <c r="J126" s="129"/>
      <c r="K126" s="129"/>
      <c r="L126" s="129"/>
      <c r="M126" s="129"/>
      <c r="N126" s="129"/>
      <c r="O126" s="129"/>
      <c r="P126" s="129"/>
      <c r="Q126" s="129"/>
      <c r="R126" s="129"/>
      <c r="S126" s="129"/>
      <c r="T126" s="129"/>
      <c r="U126" s="129"/>
      <c r="V126" s="129"/>
      <c r="W126" s="129"/>
      <c r="X126" s="129"/>
      <c r="Y126" s="129"/>
      <c r="Z126" s="129"/>
      <c r="AA126" s="129"/>
      <c r="AB126" s="129"/>
      <c r="AC126" s="129"/>
      <c r="AD126" s="129"/>
      <c r="AE126" s="129"/>
      <c r="AF126" s="129"/>
      <c r="AG126" s="129"/>
      <c r="AH126" s="129"/>
      <c r="AI126" s="129"/>
      <c r="AJ126" s="129"/>
      <c r="AK126" s="129"/>
      <c r="AL126" s="223"/>
      <c r="AM126" s="129"/>
      <c r="AN126" s="129"/>
      <c r="AO126" s="129"/>
      <c r="AP126" s="129"/>
      <c r="AQ126" s="129"/>
      <c r="AR126" s="129"/>
      <c r="AS126" s="129"/>
      <c r="AT126" s="129"/>
      <c r="AU126" s="129"/>
      <c r="AV126" s="129"/>
    </row>
    <row r="127" customFormat="false" ht="12.75" hidden="false" customHeight="false" outlineLevel="0" collapsed="false">
      <c r="A127" s="129"/>
      <c r="B127" s="129"/>
      <c r="C127" s="129"/>
      <c r="D127" s="129"/>
      <c r="E127" s="129"/>
      <c r="F127" s="129"/>
      <c r="G127" s="129"/>
      <c r="H127" s="129"/>
      <c r="I127" s="129"/>
      <c r="J127" s="129"/>
      <c r="K127" s="129"/>
      <c r="L127" s="129"/>
      <c r="M127" s="129"/>
      <c r="N127" s="129"/>
      <c r="O127" s="129"/>
      <c r="P127" s="129"/>
      <c r="Q127" s="129"/>
      <c r="R127" s="129"/>
      <c r="S127" s="129"/>
      <c r="T127" s="129"/>
      <c r="U127" s="129"/>
      <c r="V127" s="129"/>
      <c r="W127" s="129"/>
      <c r="X127" s="129"/>
      <c r="Y127" s="129"/>
      <c r="Z127" s="129"/>
      <c r="AA127" s="129"/>
      <c r="AB127" s="129"/>
      <c r="AC127" s="129"/>
      <c r="AD127" s="129"/>
      <c r="AE127" s="129"/>
      <c r="AF127" s="129"/>
      <c r="AG127" s="129"/>
      <c r="AH127" s="129"/>
      <c r="AI127" s="129"/>
      <c r="AJ127" s="129"/>
      <c r="AK127" s="129"/>
      <c r="AL127" s="223"/>
      <c r="AM127" s="129"/>
      <c r="AN127" s="129"/>
      <c r="AO127" s="129"/>
      <c r="AP127" s="129"/>
      <c r="AQ127" s="129"/>
      <c r="AR127" s="129"/>
      <c r="AS127" s="129"/>
      <c r="AT127" s="129"/>
      <c r="AU127" s="129"/>
      <c r="AV127" s="129"/>
    </row>
    <row r="128" customFormat="false" ht="12.75" hidden="false" customHeight="false" outlineLevel="0" collapsed="false">
      <c r="A128" s="129"/>
      <c r="B128" s="129"/>
      <c r="C128" s="129"/>
      <c r="D128" s="129"/>
      <c r="E128" s="129"/>
      <c r="F128" s="129"/>
      <c r="G128" s="129"/>
      <c r="H128" s="129"/>
      <c r="I128" s="129"/>
      <c r="J128" s="129"/>
      <c r="K128" s="129"/>
      <c r="L128" s="129"/>
      <c r="M128" s="129"/>
      <c r="N128" s="129"/>
      <c r="O128" s="129"/>
      <c r="P128" s="129"/>
      <c r="Q128" s="129"/>
      <c r="R128" s="129"/>
      <c r="S128" s="129"/>
      <c r="T128" s="129"/>
      <c r="U128" s="129"/>
      <c r="V128" s="129"/>
      <c r="W128" s="129"/>
      <c r="X128" s="129"/>
      <c r="Y128" s="129"/>
      <c r="Z128" s="129"/>
      <c r="AA128" s="129"/>
      <c r="AB128" s="129"/>
      <c r="AC128" s="129"/>
      <c r="AD128" s="129"/>
      <c r="AE128" s="129"/>
      <c r="AF128" s="129"/>
      <c r="AG128" s="129"/>
      <c r="AH128" s="129"/>
      <c r="AI128" s="129"/>
      <c r="AJ128" s="129"/>
      <c r="AK128" s="129"/>
      <c r="AL128" s="223"/>
      <c r="AM128" s="129"/>
      <c r="AN128" s="129"/>
      <c r="AO128" s="129"/>
      <c r="AP128" s="129"/>
      <c r="AQ128" s="129"/>
      <c r="AR128" s="129"/>
      <c r="AS128" s="129"/>
      <c r="AT128" s="129"/>
      <c r="AU128" s="129"/>
      <c r="AV128" s="129"/>
    </row>
    <row r="129" customFormat="false" ht="12.75" hidden="false" customHeight="false" outlineLevel="0" collapsed="false">
      <c r="A129" s="129"/>
      <c r="B129" s="129"/>
      <c r="C129" s="129"/>
      <c r="D129" s="129"/>
      <c r="E129" s="129"/>
      <c r="F129" s="129"/>
      <c r="G129" s="129"/>
      <c r="H129" s="129"/>
      <c r="I129" s="129"/>
      <c r="J129" s="129"/>
      <c r="K129" s="129"/>
      <c r="L129" s="129"/>
      <c r="M129" s="129"/>
      <c r="N129" s="129"/>
      <c r="O129" s="129"/>
      <c r="P129" s="129"/>
      <c r="Q129" s="129"/>
      <c r="R129" s="129"/>
      <c r="S129" s="129"/>
      <c r="T129" s="129"/>
      <c r="U129" s="129"/>
      <c r="V129" s="129"/>
      <c r="W129" s="129"/>
      <c r="X129" s="129"/>
      <c r="Y129" s="129"/>
      <c r="Z129" s="129"/>
      <c r="AA129" s="129"/>
      <c r="AB129" s="129"/>
      <c r="AC129" s="129"/>
      <c r="AD129" s="129"/>
      <c r="AE129" s="129"/>
      <c r="AF129" s="129"/>
      <c r="AG129" s="129"/>
      <c r="AH129" s="129"/>
      <c r="AI129" s="129"/>
      <c r="AJ129" s="129"/>
      <c r="AK129" s="129"/>
      <c r="AL129" s="223"/>
      <c r="AM129" s="129"/>
      <c r="AN129" s="129"/>
      <c r="AO129" s="129"/>
      <c r="AP129" s="129"/>
      <c r="AQ129" s="129"/>
      <c r="AR129" s="129"/>
      <c r="AS129" s="129"/>
      <c r="AT129" s="129"/>
      <c r="AU129" s="129"/>
      <c r="AV129" s="129"/>
    </row>
    <row r="130" customFormat="false" ht="12.75" hidden="false" customHeight="false" outlineLevel="0" collapsed="false">
      <c r="A130" s="129"/>
      <c r="B130" s="129"/>
      <c r="C130" s="129"/>
      <c r="D130" s="129"/>
      <c r="E130" s="129"/>
      <c r="F130" s="129"/>
      <c r="G130" s="129"/>
      <c r="H130" s="129"/>
      <c r="I130" s="129"/>
      <c r="J130" s="129"/>
      <c r="K130" s="129"/>
      <c r="L130" s="129"/>
      <c r="M130" s="129"/>
      <c r="N130" s="129"/>
      <c r="O130" s="129"/>
      <c r="P130" s="129"/>
      <c r="Q130" s="129"/>
      <c r="R130" s="129"/>
      <c r="S130" s="129"/>
      <c r="T130" s="129"/>
      <c r="U130" s="129"/>
      <c r="V130" s="129"/>
      <c r="W130" s="129"/>
      <c r="X130" s="129"/>
      <c r="Y130" s="129"/>
      <c r="Z130" s="129"/>
      <c r="AA130" s="129"/>
      <c r="AB130" s="129"/>
      <c r="AC130" s="129"/>
      <c r="AD130" s="129"/>
      <c r="AE130" s="129"/>
      <c r="AF130" s="129"/>
      <c r="AG130" s="129"/>
      <c r="AH130" s="129"/>
      <c r="AI130" s="129"/>
      <c r="AJ130" s="129"/>
      <c r="AK130" s="129"/>
      <c r="AL130" s="223"/>
      <c r="AM130" s="129"/>
      <c r="AN130" s="129"/>
      <c r="AO130" s="129"/>
      <c r="AP130" s="129"/>
      <c r="AQ130" s="129"/>
      <c r="AR130" s="129"/>
      <c r="AS130" s="129"/>
      <c r="AT130" s="129"/>
      <c r="AU130" s="129"/>
      <c r="AV130" s="129"/>
    </row>
    <row r="131" customFormat="false" ht="12.75" hidden="false" customHeight="false" outlineLevel="0" collapsed="false">
      <c r="A131" s="129"/>
      <c r="B131" s="129"/>
      <c r="C131" s="129"/>
      <c r="D131" s="129"/>
      <c r="E131" s="129"/>
      <c r="F131" s="129"/>
      <c r="G131" s="129"/>
      <c r="H131" s="129"/>
      <c r="I131" s="129"/>
      <c r="J131" s="129"/>
      <c r="K131" s="129"/>
      <c r="L131" s="129"/>
      <c r="M131" s="129"/>
      <c r="N131" s="129"/>
      <c r="O131" s="129"/>
      <c r="P131" s="129"/>
      <c r="Q131" s="129"/>
      <c r="R131" s="129"/>
      <c r="S131" s="129"/>
      <c r="T131" s="129"/>
      <c r="U131" s="129"/>
      <c r="V131" s="129"/>
      <c r="W131" s="129"/>
      <c r="X131" s="129"/>
      <c r="Y131" s="129"/>
      <c r="Z131" s="129"/>
      <c r="AA131" s="129"/>
      <c r="AB131" s="129"/>
      <c r="AC131" s="129"/>
      <c r="AD131" s="129"/>
      <c r="AE131" s="129"/>
      <c r="AF131" s="129"/>
      <c r="AG131" s="129"/>
      <c r="AH131" s="129"/>
      <c r="AI131" s="129"/>
      <c r="AJ131" s="129"/>
      <c r="AK131" s="129"/>
      <c r="AL131" s="223"/>
      <c r="AM131" s="129"/>
      <c r="AN131" s="129"/>
      <c r="AO131" s="129"/>
      <c r="AP131" s="129"/>
      <c r="AQ131" s="129"/>
      <c r="AR131" s="129"/>
      <c r="AS131" s="129"/>
      <c r="AT131" s="129"/>
      <c r="AU131" s="129"/>
      <c r="AV131" s="129"/>
    </row>
    <row r="132" customFormat="false" ht="12.75" hidden="false" customHeight="false" outlineLevel="0" collapsed="false">
      <c r="A132" s="129"/>
      <c r="B132" s="129"/>
      <c r="C132" s="129"/>
      <c r="D132" s="129"/>
      <c r="E132" s="129"/>
      <c r="F132" s="129"/>
      <c r="G132" s="129"/>
      <c r="H132" s="129"/>
      <c r="I132" s="129"/>
      <c r="J132" s="129"/>
      <c r="K132" s="129"/>
      <c r="L132" s="129"/>
      <c r="M132" s="129"/>
      <c r="N132" s="129"/>
      <c r="O132" s="129"/>
      <c r="P132" s="129"/>
      <c r="Q132" s="129"/>
      <c r="R132" s="129"/>
      <c r="S132" s="129"/>
      <c r="T132" s="129"/>
      <c r="U132" s="129"/>
      <c r="V132" s="129"/>
      <c r="W132" s="129"/>
      <c r="X132" s="129"/>
      <c r="Y132" s="129"/>
      <c r="Z132" s="129"/>
      <c r="AA132" s="129"/>
      <c r="AB132" s="129"/>
      <c r="AC132" s="129"/>
      <c r="AD132" s="129"/>
      <c r="AE132" s="129"/>
      <c r="AF132" s="129"/>
      <c r="AG132" s="129"/>
      <c r="AH132" s="129"/>
      <c r="AI132" s="129"/>
      <c r="AJ132" s="129"/>
      <c r="AK132" s="129"/>
      <c r="AL132" s="223"/>
      <c r="AM132" s="129"/>
      <c r="AN132" s="129"/>
      <c r="AO132" s="129"/>
      <c r="AP132" s="129"/>
      <c r="AQ132" s="129"/>
      <c r="AR132" s="129"/>
      <c r="AS132" s="129"/>
      <c r="AT132" s="129"/>
      <c r="AU132" s="129"/>
      <c r="AV132" s="129"/>
    </row>
    <row r="133" customFormat="false" ht="12.75" hidden="false" customHeight="false" outlineLevel="0" collapsed="false">
      <c r="A133" s="129"/>
      <c r="B133" s="129"/>
      <c r="C133" s="129"/>
      <c r="D133" s="129"/>
      <c r="E133" s="129"/>
      <c r="F133" s="129"/>
      <c r="G133" s="129"/>
      <c r="H133" s="129"/>
      <c r="I133" s="129"/>
      <c r="J133" s="129"/>
      <c r="K133" s="129"/>
      <c r="L133" s="129"/>
      <c r="M133" s="129"/>
      <c r="N133" s="129"/>
      <c r="O133" s="129"/>
      <c r="P133" s="129"/>
      <c r="Q133" s="129"/>
      <c r="R133" s="129"/>
      <c r="S133" s="129"/>
      <c r="T133" s="129"/>
      <c r="U133" s="129"/>
      <c r="V133" s="129"/>
      <c r="W133" s="129"/>
      <c r="X133" s="129"/>
      <c r="Y133" s="129"/>
      <c r="Z133" s="129"/>
      <c r="AA133" s="129"/>
      <c r="AB133" s="129"/>
      <c r="AC133" s="129"/>
      <c r="AD133" s="129"/>
      <c r="AE133" s="129"/>
      <c r="AF133" s="129"/>
      <c r="AG133" s="129"/>
      <c r="AH133" s="129"/>
      <c r="AI133" s="129"/>
      <c r="AJ133" s="129"/>
      <c r="AK133" s="129"/>
      <c r="AL133" s="223"/>
      <c r="AM133" s="129"/>
      <c r="AN133" s="129"/>
      <c r="AO133" s="129"/>
      <c r="AP133" s="129"/>
      <c r="AQ133" s="129"/>
      <c r="AR133" s="129"/>
      <c r="AS133" s="129"/>
      <c r="AT133" s="129"/>
      <c r="AU133" s="129"/>
      <c r="AV133" s="129"/>
    </row>
    <row r="134" customFormat="false" ht="12.75" hidden="false" customHeight="false" outlineLevel="0" collapsed="false">
      <c r="A134" s="129"/>
      <c r="B134" s="129"/>
      <c r="C134" s="129"/>
      <c r="D134" s="129"/>
      <c r="E134" s="129"/>
      <c r="F134" s="129"/>
      <c r="G134" s="129"/>
      <c r="H134" s="129"/>
      <c r="I134" s="129"/>
      <c r="J134" s="129"/>
      <c r="K134" s="129"/>
      <c r="L134" s="129"/>
      <c r="M134" s="129"/>
      <c r="N134" s="129"/>
      <c r="O134" s="129"/>
      <c r="P134" s="129"/>
      <c r="Q134" s="129"/>
      <c r="R134" s="129"/>
      <c r="S134" s="129"/>
      <c r="T134" s="129"/>
      <c r="U134" s="129"/>
      <c r="V134" s="129"/>
      <c r="W134" s="129"/>
      <c r="X134" s="129"/>
      <c r="Y134" s="129"/>
      <c r="Z134" s="129"/>
      <c r="AA134" s="129"/>
      <c r="AB134" s="129"/>
      <c r="AC134" s="129"/>
      <c r="AD134" s="129"/>
      <c r="AE134" s="129"/>
      <c r="AF134" s="129"/>
      <c r="AG134" s="129"/>
      <c r="AH134" s="129"/>
      <c r="AI134" s="129"/>
      <c r="AJ134" s="129"/>
      <c r="AK134" s="129"/>
      <c r="AL134" s="223"/>
      <c r="AM134" s="129"/>
      <c r="AN134" s="129"/>
      <c r="AO134" s="129"/>
      <c r="AP134" s="129"/>
      <c r="AQ134" s="129"/>
      <c r="AR134" s="129"/>
      <c r="AS134" s="129"/>
      <c r="AT134" s="129"/>
      <c r="AU134" s="129"/>
      <c r="AV134" s="129"/>
    </row>
    <row r="135" customFormat="false" ht="12.75" hidden="false" customHeight="false" outlineLevel="0" collapsed="false">
      <c r="A135" s="129"/>
      <c r="B135" s="129"/>
      <c r="C135" s="129"/>
      <c r="D135" s="129"/>
      <c r="E135" s="129"/>
      <c r="F135" s="129"/>
      <c r="G135" s="129"/>
      <c r="H135" s="129"/>
      <c r="I135" s="129"/>
      <c r="J135" s="129"/>
      <c r="K135" s="129"/>
      <c r="L135" s="129"/>
      <c r="M135" s="129"/>
      <c r="N135" s="129"/>
      <c r="O135" s="129"/>
      <c r="P135" s="129"/>
      <c r="Q135" s="129"/>
      <c r="R135" s="129"/>
      <c r="S135" s="129"/>
      <c r="T135" s="129"/>
      <c r="U135" s="129"/>
      <c r="V135" s="129"/>
      <c r="W135" s="129"/>
      <c r="X135" s="129"/>
      <c r="Y135" s="129"/>
      <c r="Z135" s="129"/>
      <c r="AA135" s="129"/>
      <c r="AB135" s="129"/>
      <c r="AC135" s="129"/>
      <c r="AD135" s="129"/>
      <c r="AE135" s="129"/>
      <c r="AF135" s="129"/>
      <c r="AG135" s="129"/>
      <c r="AH135" s="129"/>
      <c r="AI135" s="129"/>
      <c r="AJ135" s="129"/>
      <c r="AK135" s="129"/>
      <c r="AL135" s="223"/>
      <c r="AM135" s="129"/>
      <c r="AN135" s="129"/>
      <c r="AO135" s="129"/>
      <c r="AP135" s="129"/>
      <c r="AQ135" s="129"/>
      <c r="AR135" s="129"/>
      <c r="AS135" s="129"/>
      <c r="AT135" s="129"/>
      <c r="AU135" s="129"/>
      <c r="AV135" s="129"/>
    </row>
    <row r="136" customFormat="false" ht="12.75" hidden="false" customHeight="false" outlineLevel="0" collapsed="false">
      <c r="A136" s="129"/>
      <c r="B136" s="129"/>
      <c r="C136" s="129"/>
      <c r="D136" s="129"/>
      <c r="E136" s="129"/>
      <c r="F136" s="129"/>
      <c r="G136" s="129"/>
      <c r="H136" s="129"/>
      <c r="I136" s="129"/>
      <c r="J136" s="129"/>
      <c r="K136" s="129"/>
      <c r="L136" s="129"/>
      <c r="M136" s="129"/>
      <c r="N136" s="129"/>
      <c r="O136" s="129"/>
      <c r="P136" s="129"/>
      <c r="Q136" s="129"/>
      <c r="R136" s="129"/>
      <c r="S136" s="129"/>
      <c r="T136" s="129"/>
      <c r="U136" s="129"/>
      <c r="V136" s="129"/>
      <c r="W136" s="129"/>
      <c r="X136" s="129"/>
      <c r="Y136" s="129"/>
      <c r="Z136" s="129"/>
      <c r="AA136" s="129"/>
      <c r="AB136" s="129"/>
      <c r="AC136" s="129"/>
      <c r="AD136" s="129"/>
      <c r="AE136" s="129"/>
      <c r="AF136" s="129"/>
      <c r="AG136" s="129"/>
      <c r="AH136" s="129"/>
      <c r="AI136" s="129"/>
      <c r="AJ136" s="129"/>
      <c r="AK136" s="129"/>
      <c r="AL136" s="223"/>
      <c r="AM136" s="129"/>
      <c r="AN136" s="129"/>
      <c r="AO136" s="129"/>
      <c r="AP136" s="129"/>
      <c r="AQ136" s="129"/>
      <c r="AR136" s="129"/>
      <c r="AS136" s="129"/>
      <c r="AT136" s="129"/>
      <c r="AU136" s="129"/>
      <c r="AV136" s="129"/>
    </row>
    <row r="137" customFormat="false" ht="12.75" hidden="false" customHeight="false" outlineLevel="0" collapsed="false">
      <c r="A137" s="129"/>
      <c r="B137" s="129"/>
      <c r="C137" s="129"/>
      <c r="D137" s="129"/>
      <c r="E137" s="129"/>
      <c r="F137" s="129"/>
      <c r="G137" s="129"/>
      <c r="H137" s="129"/>
      <c r="I137" s="129"/>
      <c r="J137" s="129"/>
      <c r="K137" s="129"/>
      <c r="L137" s="129"/>
      <c r="M137" s="129"/>
      <c r="N137" s="129"/>
      <c r="O137" s="129"/>
      <c r="P137" s="129"/>
      <c r="Q137" s="129"/>
      <c r="R137" s="129"/>
      <c r="S137" s="129"/>
      <c r="T137" s="129"/>
      <c r="U137" s="129"/>
      <c r="V137" s="129"/>
      <c r="W137" s="129"/>
      <c r="X137" s="129"/>
      <c r="Y137" s="129"/>
      <c r="Z137" s="129"/>
      <c r="AA137" s="129"/>
      <c r="AB137" s="129"/>
      <c r="AC137" s="129"/>
      <c r="AD137" s="129"/>
      <c r="AE137" s="129"/>
      <c r="AF137" s="129"/>
      <c r="AG137" s="129"/>
      <c r="AH137" s="129"/>
      <c r="AI137" s="129"/>
      <c r="AJ137" s="129"/>
      <c r="AK137" s="129"/>
      <c r="AL137" s="223"/>
      <c r="AM137" s="129"/>
      <c r="AN137" s="129"/>
      <c r="AO137" s="129"/>
      <c r="AP137" s="129"/>
      <c r="AQ137" s="129"/>
      <c r="AR137" s="129"/>
      <c r="AS137" s="129"/>
      <c r="AT137" s="129"/>
      <c r="AU137" s="129"/>
      <c r="AV137" s="129"/>
    </row>
    <row r="138" customFormat="false" ht="12.75" hidden="false" customHeight="false" outlineLevel="0" collapsed="false">
      <c r="A138" s="129"/>
      <c r="B138" s="129"/>
      <c r="C138" s="129"/>
      <c r="D138" s="129"/>
      <c r="E138" s="129"/>
      <c r="F138" s="129"/>
      <c r="G138" s="129"/>
      <c r="H138" s="129"/>
      <c r="I138" s="129"/>
      <c r="J138" s="129"/>
      <c r="K138" s="129"/>
      <c r="L138" s="129"/>
      <c r="M138" s="129"/>
      <c r="N138" s="129"/>
      <c r="O138" s="129"/>
      <c r="P138" s="129"/>
      <c r="Q138" s="129"/>
      <c r="R138" s="129"/>
      <c r="S138" s="129"/>
      <c r="T138" s="129"/>
      <c r="U138" s="129"/>
      <c r="V138" s="129"/>
      <c r="W138" s="129"/>
      <c r="X138" s="129"/>
      <c r="Y138" s="129"/>
      <c r="Z138" s="129"/>
      <c r="AA138" s="129"/>
      <c r="AB138" s="129"/>
      <c r="AC138" s="129"/>
      <c r="AD138" s="129"/>
      <c r="AE138" s="129"/>
      <c r="AF138" s="129"/>
      <c r="AG138" s="129"/>
      <c r="AH138" s="129"/>
      <c r="AI138" s="129"/>
      <c r="AJ138" s="129"/>
      <c r="AK138" s="129"/>
      <c r="AL138" s="223"/>
      <c r="AM138" s="129"/>
      <c r="AN138" s="129"/>
      <c r="AO138" s="129"/>
      <c r="AP138" s="129"/>
      <c r="AQ138" s="129"/>
      <c r="AR138" s="129"/>
      <c r="AS138" s="129"/>
      <c r="AT138" s="129"/>
      <c r="AU138" s="129"/>
      <c r="AV138" s="129"/>
    </row>
    <row r="139" customFormat="false" ht="12.75" hidden="false" customHeight="false" outlineLevel="0" collapsed="false">
      <c r="A139" s="129"/>
      <c r="B139" s="129"/>
      <c r="C139" s="129"/>
      <c r="D139" s="129"/>
      <c r="E139" s="129"/>
      <c r="F139" s="129"/>
      <c r="G139" s="129"/>
      <c r="H139" s="129"/>
      <c r="I139" s="129"/>
      <c r="J139" s="129"/>
      <c r="K139" s="129"/>
      <c r="L139" s="129"/>
      <c r="M139" s="129"/>
      <c r="N139" s="129"/>
      <c r="O139" s="129"/>
      <c r="P139" s="129"/>
      <c r="Q139" s="129"/>
      <c r="R139" s="129"/>
      <c r="S139" s="129"/>
      <c r="T139" s="129"/>
      <c r="U139" s="129"/>
      <c r="V139" s="129"/>
      <c r="W139" s="129"/>
      <c r="X139" s="129"/>
      <c r="Y139" s="129"/>
      <c r="Z139" s="129"/>
      <c r="AA139" s="129"/>
      <c r="AB139" s="129"/>
      <c r="AC139" s="129"/>
      <c r="AD139" s="129"/>
      <c r="AE139" s="129"/>
      <c r="AF139" s="129"/>
      <c r="AG139" s="129"/>
      <c r="AH139" s="129"/>
      <c r="AI139" s="129"/>
      <c r="AJ139" s="129"/>
      <c r="AK139" s="129"/>
      <c r="AL139" s="223"/>
      <c r="AM139" s="129"/>
      <c r="AN139" s="129"/>
      <c r="AO139" s="129"/>
      <c r="AP139" s="129"/>
      <c r="AQ139" s="129"/>
      <c r="AR139" s="129"/>
      <c r="AS139" s="129"/>
      <c r="AT139" s="129"/>
      <c r="AU139" s="129"/>
      <c r="AV139" s="129"/>
    </row>
    <row r="140" customFormat="false" ht="12.75" hidden="false" customHeight="false" outlineLevel="0" collapsed="false">
      <c r="A140" s="129"/>
      <c r="B140" s="129"/>
      <c r="C140" s="129"/>
      <c r="D140" s="129"/>
      <c r="E140" s="129"/>
      <c r="F140" s="129"/>
      <c r="G140" s="129"/>
      <c r="H140" s="129"/>
      <c r="I140" s="129"/>
      <c r="J140" s="129"/>
      <c r="K140" s="129"/>
      <c r="L140" s="129"/>
      <c r="M140" s="129"/>
      <c r="N140" s="129"/>
      <c r="O140" s="129"/>
      <c r="P140" s="129"/>
      <c r="Q140" s="129"/>
      <c r="R140" s="129"/>
      <c r="S140" s="129"/>
      <c r="T140" s="129"/>
      <c r="U140" s="129"/>
      <c r="V140" s="129"/>
      <c r="W140" s="129"/>
      <c r="X140" s="129"/>
      <c r="Y140" s="129"/>
      <c r="Z140" s="129"/>
      <c r="AA140" s="129"/>
      <c r="AB140" s="129"/>
      <c r="AC140" s="129"/>
      <c r="AD140" s="129"/>
      <c r="AE140" s="129"/>
      <c r="AF140" s="129"/>
      <c r="AG140" s="129"/>
      <c r="AH140" s="129"/>
      <c r="AI140" s="129"/>
      <c r="AJ140" s="129"/>
      <c r="AK140" s="129"/>
      <c r="AL140" s="223"/>
      <c r="AM140" s="129"/>
      <c r="AN140" s="129"/>
      <c r="AO140" s="129"/>
      <c r="AP140" s="129"/>
      <c r="AQ140" s="129"/>
      <c r="AR140" s="129"/>
      <c r="AS140" s="129"/>
      <c r="AT140" s="129"/>
      <c r="AU140" s="129"/>
      <c r="AV140" s="129"/>
    </row>
    <row r="141" customFormat="false" ht="12.75" hidden="false" customHeight="false" outlineLevel="0" collapsed="false">
      <c r="A141" s="129"/>
      <c r="B141" s="129"/>
      <c r="C141" s="129"/>
      <c r="D141" s="129"/>
      <c r="E141" s="129"/>
      <c r="F141" s="129"/>
      <c r="G141" s="129"/>
      <c r="H141" s="129"/>
      <c r="I141" s="129"/>
      <c r="J141" s="129"/>
      <c r="K141" s="129"/>
      <c r="L141" s="129"/>
      <c r="M141" s="129"/>
      <c r="N141" s="129"/>
      <c r="O141" s="129"/>
      <c r="P141" s="129"/>
      <c r="Q141" s="129"/>
      <c r="R141" s="129"/>
      <c r="S141" s="129"/>
      <c r="T141" s="129"/>
      <c r="U141" s="129"/>
      <c r="V141" s="129"/>
      <c r="W141" s="129"/>
      <c r="X141" s="129"/>
      <c r="Y141" s="129"/>
      <c r="Z141" s="129"/>
      <c r="AA141" s="129"/>
      <c r="AB141" s="129"/>
      <c r="AC141" s="129"/>
      <c r="AD141" s="129"/>
      <c r="AE141" s="129"/>
      <c r="AF141" s="129"/>
      <c r="AG141" s="129"/>
      <c r="AH141" s="129"/>
      <c r="AI141" s="129"/>
      <c r="AJ141" s="129"/>
      <c r="AK141" s="129"/>
      <c r="AL141" s="223"/>
      <c r="AM141" s="129"/>
      <c r="AN141" s="129"/>
      <c r="AO141" s="129"/>
      <c r="AP141" s="129"/>
      <c r="AQ141" s="129"/>
      <c r="AR141" s="129"/>
      <c r="AS141" s="129"/>
      <c r="AT141" s="129"/>
      <c r="AU141" s="129"/>
      <c r="AV141" s="129"/>
    </row>
    <row r="142" customFormat="false" ht="12.75" hidden="false" customHeight="false" outlineLevel="0" collapsed="false">
      <c r="A142" s="129"/>
      <c r="B142" s="129"/>
      <c r="C142" s="129"/>
      <c r="D142" s="129"/>
      <c r="E142" s="129"/>
      <c r="F142" s="129"/>
      <c r="G142" s="129"/>
      <c r="H142" s="129"/>
      <c r="I142" s="129"/>
      <c r="J142" s="129"/>
      <c r="K142" s="129"/>
      <c r="L142" s="129"/>
      <c r="M142" s="129"/>
      <c r="N142" s="129"/>
      <c r="O142" s="129"/>
      <c r="P142" s="129"/>
      <c r="Q142" s="129"/>
      <c r="R142" s="129"/>
      <c r="S142" s="129"/>
      <c r="T142" s="129"/>
      <c r="U142" s="129"/>
      <c r="V142" s="129"/>
      <c r="W142" s="129"/>
      <c r="X142" s="129"/>
      <c r="Y142" s="129"/>
      <c r="Z142" s="129"/>
      <c r="AA142" s="129"/>
      <c r="AB142" s="129"/>
      <c r="AC142" s="129"/>
      <c r="AD142" s="129"/>
      <c r="AE142" s="129"/>
      <c r="AF142" s="129"/>
      <c r="AG142" s="129"/>
      <c r="AH142" s="129"/>
      <c r="AI142" s="129"/>
      <c r="AJ142" s="129"/>
      <c r="AK142" s="129"/>
      <c r="AL142" s="223"/>
      <c r="AM142" s="129"/>
      <c r="AN142" s="129"/>
      <c r="AO142" s="129"/>
      <c r="AP142" s="129"/>
      <c r="AQ142" s="129"/>
      <c r="AR142" s="129"/>
      <c r="AS142" s="129"/>
      <c r="AT142" s="129"/>
      <c r="AU142" s="129"/>
      <c r="AV142" s="129"/>
    </row>
    <row r="143" customFormat="false" ht="12.75" hidden="false" customHeight="false" outlineLevel="0" collapsed="false">
      <c r="A143" s="129"/>
      <c r="B143" s="129"/>
      <c r="C143" s="129"/>
      <c r="D143" s="129"/>
      <c r="E143" s="129"/>
      <c r="F143" s="129"/>
      <c r="G143" s="129"/>
      <c r="H143" s="129"/>
      <c r="I143" s="129"/>
      <c r="J143" s="129"/>
      <c r="K143" s="129"/>
      <c r="L143" s="129"/>
      <c r="M143" s="129"/>
      <c r="N143" s="129"/>
      <c r="O143" s="129"/>
      <c r="P143" s="129"/>
      <c r="Q143" s="129"/>
      <c r="R143" s="129"/>
      <c r="S143" s="129"/>
      <c r="T143" s="129"/>
      <c r="U143" s="129"/>
      <c r="V143" s="129"/>
      <c r="W143" s="129"/>
      <c r="X143" s="129"/>
      <c r="Y143" s="129"/>
      <c r="Z143" s="129"/>
      <c r="AA143" s="129"/>
      <c r="AB143" s="129"/>
      <c r="AC143" s="129"/>
      <c r="AD143" s="129"/>
      <c r="AE143" s="129"/>
      <c r="AF143" s="129"/>
      <c r="AG143" s="129"/>
      <c r="AH143" s="129"/>
      <c r="AI143" s="129"/>
      <c r="AJ143" s="129"/>
      <c r="AK143" s="129"/>
      <c r="AL143" s="223"/>
      <c r="AM143" s="129"/>
      <c r="AN143" s="129"/>
      <c r="AO143" s="129"/>
      <c r="AP143" s="129"/>
      <c r="AQ143" s="129"/>
      <c r="AR143" s="129"/>
      <c r="AS143" s="129"/>
      <c r="AT143" s="129"/>
      <c r="AU143" s="129"/>
      <c r="AV143" s="129"/>
    </row>
    <row r="144" customFormat="false" ht="12.75" hidden="false" customHeight="false" outlineLevel="0" collapsed="false">
      <c r="A144" s="129"/>
      <c r="B144" s="129"/>
      <c r="C144" s="129"/>
      <c r="D144" s="129"/>
      <c r="E144" s="129"/>
      <c r="F144" s="129"/>
      <c r="G144" s="129"/>
      <c r="H144" s="129"/>
      <c r="I144" s="129"/>
      <c r="J144" s="129"/>
      <c r="K144" s="129"/>
      <c r="L144" s="129"/>
      <c r="M144" s="129"/>
      <c r="N144" s="129"/>
      <c r="O144" s="129"/>
      <c r="P144" s="129"/>
      <c r="Q144" s="129"/>
      <c r="R144" s="129"/>
      <c r="S144" s="129"/>
      <c r="T144" s="129"/>
      <c r="U144" s="129"/>
      <c r="V144" s="129"/>
      <c r="W144" s="129"/>
      <c r="X144" s="129"/>
      <c r="Y144" s="129"/>
      <c r="Z144" s="129"/>
      <c r="AA144" s="129"/>
      <c r="AB144" s="129"/>
      <c r="AC144" s="129"/>
      <c r="AD144" s="129"/>
      <c r="AE144" s="129"/>
      <c r="AF144" s="129"/>
      <c r="AG144" s="129"/>
      <c r="AH144" s="129"/>
      <c r="AI144" s="129"/>
      <c r="AJ144" s="129"/>
      <c r="AK144" s="129"/>
      <c r="AL144" s="223"/>
      <c r="AM144" s="129"/>
      <c r="AN144" s="129"/>
      <c r="AO144" s="129"/>
      <c r="AP144" s="129"/>
      <c r="AQ144" s="129"/>
      <c r="AR144" s="129"/>
      <c r="AS144" s="129"/>
      <c r="AT144" s="129"/>
      <c r="AU144" s="129"/>
      <c r="AV144" s="129"/>
    </row>
    <row r="145" customFormat="false" ht="12.75" hidden="false" customHeight="false" outlineLevel="0" collapsed="false">
      <c r="A145" s="129"/>
      <c r="B145" s="129"/>
      <c r="C145" s="129"/>
      <c r="D145" s="129"/>
      <c r="E145" s="129"/>
      <c r="F145" s="129"/>
      <c r="G145" s="129"/>
      <c r="H145" s="129"/>
      <c r="I145" s="129"/>
      <c r="J145" s="129"/>
      <c r="K145" s="129"/>
      <c r="L145" s="129"/>
      <c r="M145" s="129"/>
      <c r="N145" s="129"/>
      <c r="O145" s="129"/>
      <c r="P145" s="129"/>
      <c r="Q145" s="129"/>
      <c r="R145" s="129"/>
      <c r="S145" s="129"/>
      <c r="T145" s="129"/>
      <c r="U145" s="129"/>
      <c r="V145" s="129"/>
      <c r="W145" s="129"/>
      <c r="X145" s="129"/>
      <c r="Y145" s="129"/>
      <c r="Z145" s="129"/>
      <c r="AA145" s="129"/>
      <c r="AB145" s="129"/>
      <c r="AC145" s="129"/>
      <c r="AD145" s="129"/>
      <c r="AE145" s="129"/>
      <c r="AF145" s="129"/>
      <c r="AG145" s="129"/>
      <c r="AH145" s="129"/>
      <c r="AI145" s="129"/>
      <c r="AJ145" s="129"/>
      <c r="AK145" s="129"/>
      <c r="AL145" s="223"/>
      <c r="AM145" s="129"/>
      <c r="AN145" s="129"/>
      <c r="AO145" s="129"/>
      <c r="AP145" s="129"/>
      <c r="AQ145" s="129"/>
      <c r="AR145" s="129"/>
      <c r="AS145" s="129"/>
      <c r="AT145" s="129"/>
      <c r="AU145" s="129"/>
      <c r="AV145" s="129"/>
    </row>
    <row r="146" customFormat="false" ht="12.75" hidden="false" customHeight="false" outlineLevel="0" collapsed="false">
      <c r="A146" s="129"/>
      <c r="B146" s="129"/>
      <c r="C146" s="129"/>
      <c r="D146" s="129"/>
      <c r="E146" s="129"/>
      <c r="F146" s="129"/>
      <c r="G146" s="129"/>
      <c r="H146" s="129"/>
      <c r="I146" s="129"/>
      <c r="J146" s="129"/>
      <c r="K146" s="129"/>
      <c r="L146" s="129"/>
      <c r="M146" s="129"/>
      <c r="N146" s="129"/>
      <c r="O146" s="129"/>
      <c r="P146" s="129"/>
      <c r="Q146" s="129"/>
      <c r="R146" s="129"/>
      <c r="S146" s="129"/>
      <c r="T146" s="129"/>
      <c r="U146" s="129"/>
      <c r="V146" s="129"/>
      <c r="W146" s="129"/>
      <c r="X146" s="129"/>
      <c r="Y146" s="129"/>
      <c r="Z146" s="129"/>
      <c r="AA146" s="129"/>
      <c r="AB146" s="129"/>
      <c r="AC146" s="129"/>
      <c r="AD146" s="129"/>
      <c r="AE146" s="129"/>
      <c r="AF146" s="129"/>
      <c r="AG146" s="129"/>
      <c r="AH146" s="129"/>
      <c r="AI146" s="129"/>
      <c r="AJ146" s="129"/>
      <c r="AK146" s="129"/>
      <c r="AL146" s="223"/>
      <c r="AM146" s="129"/>
      <c r="AN146" s="129"/>
      <c r="AO146" s="129"/>
      <c r="AP146" s="129"/>
      <c r="AQ146" s="129"/>
      <c r="AR146" s="129"/>
      <c r="AS146" s="129"/>
      <c r="AT146" s="129"/>
      <c r="AU146" s="129"/>
      <c r="AV146" s="129"/>
    </row>
    <row r="147" customFormat="false" ht="12.75" hidden="false" customHeight="false" outlineLevel="0" collapsed="false">
      <c r="A147" s="129"/>
      <c r="B147" s="129"/>
      <c r="C147" s="129"/>
      <c r="D147" s="129"/>
      <c r="E147" s="129"/>
      <c r="F147" s="129"/>
      <c r="G147" s="129"/>
      <c r="H147" s="129"/>
      <c r="I147" s="129"/>
      <c r="J147" s="129"/>
      <c r="K147" s="129"/>
      <c r="L147" s="129"/>
      <c r="M147" s="129"/>
      <c r="N147" s="129"/>
      <c r="O147" s="129"/>
      <c r="P147" s="129"/>
      <c r="Q147" s="129"/>
      <c r="R147" s="129"/>
      <c r="S147" s="129"/>
      <c r="T147" s="129"/>
      <c r="U147" s="129"/>
      <c r="V147" s="129"/>
      <c r="W147" s="129"/>
      <c r="X147" s="129"/>
      <c r="Y147" s="129"/>
      <c r="Z147" s="129"/>
      <c r="AA147" s="129"/>
      <c r="AB147" s="129"/>
      <c r="AC147" s="129"/>
      <c r="AD147" s="129"/>
      <c r="AE147" s="129"/>
      <c r="AF147" s="129"/>
      <c r="AG147" s="129"/>
      <c r="AH147" s="129"/>
      <c r="AI147" s="129"/>
      <c r="AJ147" s="129"/>
      <c r="AK147" s="129"/>
      <c r="AL147" s="223"/>
      <c r="AM147" s="129"/>
      <c r="AN147" s="129"/>
      <c r="AO147" s="129"/>
      <c r="AP147" s="129"/>
      <c r="AQ147" s="129"/>
      <c r="AR147" s="129"/>
      <c r="AS147" s="129"/>
      <c r="AT147" s="129"/>
      <c r="AU147" s="129"/>
      <c r="AV147" s="129"/>
    </row>
    <row r="148" customFormat="false" ht="12.75" hidden="false" customHeight="false" outlineLevel="0" collapsed="false">
      <c r="A148" s="129"/>
      <c r="B148" s="129"/>
      <c r="C148" s="129"/>
      <c r="D148" s="129"/>
      <c r="E148" s="129"/>
      <c r="F148" s="129"/>
      <c r="G148" s="129"/>
      <c r="H148" s="129"/>
      <c r="I148" s="129"/>
      <c r="J148" s="129"/>
      <c r="K148" s="129"/>
      <c r="L148" s="129"/>
      <c r="M148" s="129"/>
      <c r="N148" s="129"/>
      <c r="O148" s="129"/>
      <c r="P148" s="129"/>
      <c r="Q148" s="129"/>
      <c r="R148" s="129"/>
      <c r="S148" s="129"/>
      <c r="T148" s="129"/>
      <c r="U148" s="129"/>
      <c r="V148" s="129"/>
      <c r="W148" s="129"/>
      <c r="X148" s="129"/>
      <c r="Y148" s="129"/>
      <c r="Z148" s="129"/>
      <c r="AA148" s="129"/>
      <c r="AB148" s="129"/>
      <c r="AC148" s="129"/>
      <c r="AD148" s="129"/>
      <c r="AE148" s="129"/>
      <c r="AF148" s="129"/>
      <c r="AG148" s="129"/>
      <c r="AH148" s="129"/>
      <c r="AI148" s="129"/>
      <c r="AJ148" s="129"/>
      <c r="AK148" s="129"/>
      <c r="AL148" s="223"/>
      <c r="AM148" s="129"/>
      <c r="AN148" s="129"/>
      <c r="AO148" s="129"/>
      <c r="AP148" s="129"/>
      <c r="AQ148" s="129"/>
      <c r="AR148" s="129"/>
      <c r="AS148" s="129"/>
      <c r="AT148" s="129"/>
      <c r="AU148" s="129"/>
      <c r="AV148" s="129"/>
    </row>
    <row r="149" customFormat="false" ht="12.75" hidden="false" customHeight="false" outlineLevel="0" collapsed="false">
      <c r="A149" s="129"/>
      <c r="B149" s="129"/>
      <c r="C149" s="129"/>
      <c r="D149" s="129"/>
      <c r="E149" s="129"/>
      <c r="F149" s="129"/>
      <c r="G149" s="129"/>
      <c r="H149" s="129"/>
      <c r="I149" s="129"/>
      <c r="J149" s="129"/>
      <c r="K149" s="129"/>
      <c r="L149" s="129"/>
      <c r="M149" s="129"/>
      <c r="N149" s="129"/>
      <c r="O149" s="129"/>
      <c r="P149" s="129"/>
      <c r="Q149" s="129"/>
      <c r="R149" s="129"/>
      <c r="S149" s="129"/>
      <c r="T149" s="129"/>
      <c r="U149" s="129"/>
      <c r="V149" s="129"/>
      <c r="W149" s="129"/>
      <c r="X149" s="129"/>
      <c r="Y149" s="129"/>
      <c r="Z149" s="129"/>
      <c r="AA149" s="129"/>
      <c r="AB149" s="129"/>
      <c r="AC149" s="129"/>
      <c r="AD149" s="129"/>
      <c r="AE149" s="129"/>
      <c r="AF149" s="129"/>
      <c r="AG149" s="129"/>
      <c r="AH149" s="129"/>
      <c r="AI149" s="129"/>
      <c r="AJ149" s="129"/>
      <c r="AK149" s="129"/>
      <c r="AL149" s="223"/>
      <c r="AM149" s="129"/>
      <c r="AN149" s="129"/>
      <c r="AO149" s="129"/>
      <c r="AP149" s="129"/>
      <c r="AQ149" s="129"/>
      <c r="AR149" s="129"/>
      <c r="AS149" s="129"/>
      <c r="AT149" s="129"/>
      <c r="AU149" s="129"/>
      <c r="AV149" s="129"/>
    </row>
    <row r="150" customFormat="false" ht="12.75" hidden="false" customHeight="false" outlineLevel="0" collapsed="false">
      <c r="A150" s="129"/>
      <c r="B150" s="129"/>
      <c r="C150" s="129"/>
      <c r="D150" s="129"/>
      <c r="E150" s="129"/>
      <c r="F150" s="129"/>
      <c r="G150" s="129"/>
      <c r="H150" s="129"/>
      <c r="I150" s="129"/>
      <c r="J150" s="129"/>
      <c r="K150" s="129"/>
      <c r="L150" s="129"/>
      <c r="M150" s="129"/>
      <c r="N150" s="129"/>
      <c r="O150" s="129"/>
      <c r="P150" s="129"/>
      <c r="Q150" s="129"/>
      <c r="R150" s="129"/>
      <c r="S150" s="129"/>
      <c r="T150" s="129"/>
      <c r="U150" s="129"/>
      <c r="V150" s="129"/>
      <c r="W150" s="129"/>
      <c r="X150" s="129"/>
      <c r="Y150" s="129"/>
      <c r="Z150" s="129"/>
      <c r="AA150" s="129"/>
      <c r="AB150" s="129"/>
      <c r="AC150" s="129"/>
      <c r="AD150" s="129"/>
      <c r="AE150" s="129"/>
      <c r="AF150" s="129"/>
      <c r="AG150" s="129"/>
      <c r="AH150" s="129"/>
      <c r="AI150" s="129"/>
      <c r="AJ150" s="129"/>
      <c r="AK150" s="129"/>
      <c r="AL150" s="223"/>
      <c r="AM150" s="129"/>
      <c r="AN150" s="129"/>
      <c r="AO150" s="129"/>
      <c r="AP150" s="129"/>
      <c r="AQ150" s="129"/>
      <c r="AR150" s="129"/>
      <c r="AS150" s="129"/>
      <c r="AT150" s="129"/>
      <c r="AU150" s="129"/>
      <c r="AV150" s="129"/>
    </row>
    <row r="151" customFormat="false" ht="12.75" hidden="false" customHeight="false" outlineLevel="0" collapsed="false">
      <c r="A151" s="129"/>
      <c r="B151" s="129"/>
      <c r="C151" s="129"/>
      <c r="D151" s="129"/>
      <c r="E151" s="129"/>
      <c r="F151" s="129"/>
      <c r="G151" s="129"/>
      <c r="H151" s="129"/>
      <c r="I151" s="129"/>
      <c r="J151" s="129"/>
      <c r="K151" s="129"/>
      <c r="L151" s="129"/>
      <c r="M151" s="129"/>
      <c r="N151" s="129"/>
      <c r="O151" s="129"/>
      <c r="P151" s="129"/>
      <c r="Q151" s="129"/>
      <c r="R151" s="129"/>
      <c r="S151" s="129"/>
      <c r="T151" s="129"/>
      <c r="U151" s="129"/>
      <c r="V151" s="129"/>
      <c r="W151" s="129"/>
      <c r="X151" s="129"/>
      <c r="Y151" s="129"/>
      <c r="Z151" s="129"/>
      <c r="AA151" s="129"/>
      <c r="AB151" s="129"/>
      <c r="AC151" s="129"/>
      <c r="AD151" s="129"/>
      <c r="AE151" s="129"/>
      <c r="AF151" s="129"/>
      <c r="AG151" s="129"/>
      <c r="AH151" s="129"/>
      <c r="AI151" s="129"/>
      <c r="AJ151" s="129"/>
      <c r="AK151" s="129"/>
      <c r="AL151" s="223"/>
      <c r="AM151" s="129"/>
      <c r="AN151" s="129"/>
      <c r="AO151" s="129"/>
      <c r="AP151" s="129"/>
      <c r="AQ151" s="129"/>
      <c r="AR151" s="129"/>
      <c r="AS151" s="129"/>
      <c r="AT151" s="129"/>
      <c r="AU151" s="129"/>
      <c r="AV151" s="129"/>
    </row>
    <row r="152" customFormat="false" ht="12.75" hidden="false" customHeight="false" outlineLevel="0" collapsed="false">
      <c r="A152" s="129"/>
      <c r="B152" s="129"/>
      <c r="C152" s="129"/>
      <c r="D152" s="129"/>
      <c r="E152" s="129"/>
      <c r="F152" s="129"/>
      <c r="G152" s="129"/>
      <c r="H152" s="129"/>
      <c r="I152" s="129"/>
      <c r="J152" s="129"/>
      <c r="K152" s="129"/>
      <c r="L152" s="129"/>
      <c r="M152" s="129"/>
      <c r="N152" s="129"/>
      <c r="O152" s="129"/>
      <c r="P152" s="129"/>
      <c r="Q152" s="129"/>
      <c r="R152" s="129"/>
      <c r="S152" s="129"/>
      <c r="T152" s="129"/>
      <c r="U152" s="129"/>
      <c r="V152" s="129"/>
      <c r="W152" s="129"/>
      <c r="X152" s="129"/>
      <c r="Y152" s="129"/>
      <c r="Z152" s="129"/>
      <c r="AA152" s="129"/>
      <c r="AB152" s="129"/>
      <c r="AC152" s="129"/>
      <c r="AD152" s="129"/>
      <c r="AE152" s="129"/>
      <c r="AF152" s="129"/>
      <c r="AG152" s="129"/>
      <c r="AH152" s="129"/>
      <c r="AI152" s="129"/>
      <c r="AJ152" s="129"/>
      <c r="AK152" s="129"/>
      <c r="AL152" s="223"/>
      <c r="AM152" s="129"/>
      <c r="AN152" s="129"/>
      <c r="AO152" s="129"/>
      <c r="AP152" s="129"/>
      <c r="AQ152" s="129"/>
      <c r="AR152" s="129"/>
      <c r="AS152" s="129"/>
      <c r="AT152" s="129"/>
      <c r="AU152" s="129"/>
      <c r="AV152" s="129"/>
    </row>
    <row r="153" customFormat="false" ht="12.75" hidden="false" customHeight="false" outlineLevel="0" collapsed="false">
      <c r="A153" s="129"/>
      <c r="B153" s="129"/>
      <c r="C153" s="129"/>
      <c r="D153" s="129"/>
      <c r="E153" s="129"/>
      <c r="F153" s="129"/>
      <c r="G153" s="129"/>
      <c r="H153" s="129"/>
      <c r="I153" s="129"/>
      <c r="J153" s="129"/>
      <c r="K153" s="129"/>
      <c r="L153" s="129"/>
      <c r="M153" s="129"/>
      <c r="N153" s="129"/>
      <c r="O153" s="129"/>
      <c r="P153" s="129"/>
      <c r="Q153" s="129"/>
      <c r="R153" s="129"/>
      <c r="S153" s="129"/>
      <c r="T153" s="129"/>
      <c r="U153" s="129"/>
      <c r="V153" s="129"/>
      <c r="W153" s="129"/>
      <c r="X153" s="129"/>
      <c r="Y153" s="129"/>
      <c r="Z153" s="129"/>
      <c r="AA153" s="129"/>
      <c r="AB153" s="129"/>
      <c r="AC153" s="129"/>
      <c r="AD153" s="129"/>
      <c r="AE153" s="129"/>
      <c r="AF153" s="129"/>
      <c r="AG153" s="129"/>
      <c r="AH153" s="129"/>
      <c r="AI153" s="129"/>
      <c r="AJ153" s="129"/>
      <c r="AK153" s="129"/>
      <c r="AL153" s="223"/>
      <c r="AM153" s="129"/>
      <c r="AN153" s="129"/>
      <c r="AO153" s="129"/>
      <c r="AP153" s="129"/>
      <c r="AQ153" s="129"/>
      <c r="AR153" s="129"/>
      <c r="AS153" s="129"/>
      <c r="AT153" s="129"/>
      <c r="AU153" s="129"/>
      <c r="AV153" s="129"/>
    </row>
    <row r="154" customFormat="false" ht="12.75" hidden="false" customHeight="false" outlineLevel="0" collapsed="false">
      <c r="A154" s="129"/>
      <c r="B154" s="129"/>
      <c r="C154" s="129"/>
      <c r="D154" s="129"/>
      <c r="E154" s="129"/>
      <c r="F154" s="129"/>
      <c r="G154" s="129"/>
      <c r="H154" s="129"/>
      <c r="I154" s="129"/>
      <c r="J154" s="129"/>
      <c r="K154" s="129"/>
      <c r="L154" s="129"/>
      <c r="M154" s="129"/>
      <c r="N154" s="129"/>
      <c r="O154" s="129"/>
      <c r="P154" s="129"/>
      <c r="Q154" s="129"/>
      <c r="R154" s="129"/>
      <c r="S154" s="129"/>
      <c r="T154" s="129"/>
      <c r="U154" s="129"/>
      <c r="V154" s="129"/>
      <c r="W154" s="129"/>
      <c r="X154" s="129"/>
      <c r="Y154" s="129"/>
      <c r="Z154" s="129"/>
      <c r="AA154" s="129"/>
      <c r="AB154" s="129"/>
      <c r="AC154" s="129"/>
      <c r="AD154" s="129"/>
      <c r="AE154" s="129"/>
      <c r="AF154" s="129"/>
      <c r="AG154" s="129"/>
      <c r="AH154" s="129"/>
      <c r="AI154" s="129"/>
      <c r="AJ154" s="129"/>
      <c r="AK154" s="129"/>
      <c r="AL154" s="223"/>
      <c r="AM154" s="129"/>
      <c r="AN154" s="129"/>
      <c r="AO154" s="129"/>
      <c r="AP154" s="129"/>
      <c r="AQ154" s="129"/>
      <c r="AR154" s="129"/>
      <c r="AS154" s="129"/>
      <c r="AT154" s="129"/>
      <c r="AU154" s="129"/>
      <c r="AV154" s="129"/>
    </row>
    <row r="155" customFormat="false" ht="12.75" hidden="false" customHeight="false" outlineLevel="0" collapsed="false">
      <c r="A155" s="129"/>
      <c r="B155" s="129"/>
      <c r="C155" s="129"/>
      <c r="D155" s="129"/>
      <c r="E155" s="129"/>
      <c r="F155" s="129"/>
      <c r="G155" s="129"/>
      <c r="H155" s="129"/>
      <c r="I155" s="129"/>
      <c r="J155" s="129"/>
      <c r="K155" s="129"/>
      <c r="L155" s="129"/>
      <c r="M155" s="129"/>
      <c r="N155" s="129"/>
      <c r="O155" s="129"/>
      <c r="P155" s="129"/>
      <c r="Q155" s="129"/>
      <c r="R155" s="129"/>
      <c r="S155" s="129"/>
      <c r="T155" s="129"/>
      <c r="U155" s="129"/>
      <c r="V155" s="129"/>
      <c r="W155" s="129"/>
      <c r="X155" s="129"/>
      <c r="Y155" s="129"/>
      <c r="Z155" s="129"/>
      <c r="AA155" s="129"/>
      <c r="AB155" s="129"/>
      <c r="AC155" s="129"/>
      <c r="AD155" s="129"/>
      <c r="AE155" s="129"/>
      <c r="AF155" s="129"/>
      <c r="AG155" s="129"/>
      <c r="AH155" s="129"/>
      <c r="AI155" s="129"/>
      <c r="AJ155" s="129"/>
      <c r="AK155" s="129"/>
      <c r="AL155" s="223"/>
      <c r="AM155" s="129"/>
      <c r="AN155" s="129"/>
      <c r="AO155" s="129"/>
      <c r="AP155" s="129"/>
      <c r="AQ155" s="129"/>
      <c r="AR155" s="129"/>
      <c r="AS155" s="129"/>
      <c r="AT155" s="129"/>
      <c r="AU155" s="129"/>
      <c r="AV155" s="129"/>
    </row>
    <row r="156" customFormat="false" ht="12.75" hidden="false" customHeight="false" outlineLevel="0" collapsed="false">
      <c r="A156" s="129"/>
      <c r="B156" s="129"/>
      <c r="C156" s="129"/>
      <c r="D156" s="129"/>
      <c r="E156" s="129"/>
      <c r="F156" s="129"/>
      <c r="G156" s="129"/>
      <c r="H156" s="129"/>
      <c r="I156" s="129"/>
      <c r="J156" s="129"/>
      <c r="K156" s="129"/>
      <c r="L156" s="129"/>
      <c r="M156" s="129"/>
      <c r="N156" s="129"/>
      <c r="O156" s="129"/>
      <c r="P156" s="129"/>
      <c r="Q156" s="129"/>
      <c r="R156" s="129"/>
      <c r="S156" s="129"/>
      <c r="T156" s="129"/>
      <c r="U156" s="129"/>
      <c r="V156" s="129"/>
      <c r="W156" s="129"/>
      <c r="X156" s="129"/>
      <c r="Y156" s="129"/>
      <c r="Z156" s="129"/>
      <c r="AA156" s="129"/>
      <c r="AB156" s="129"/>
      <c r="AC156" s="129"/>
      <c r="AD156" s="129"/>
      <c r="AE156" s="129"/>
      <c r="AF156" s="129"/>
      <c r="AG156" s="129"/>
      <c r="AH156" s="129"/>
      <c r="AI156" s="129"/>
      <c r="AJ156" s="129"/>
      <c r="AK156" s="129"/>
      <c r="AL156" s="223"/>
      <c r="AM156" s="129"/>
      <c r="AN156" s="129"/>
      <c r="AO156" s="129"/>
      <c r="AP156" s="129"/>
      <c r="AQ156" s="129"/>
      <c r="AR156" s="129"/>
      <c r="AS156" s="129"/>
      <c r="AT156" s="129"/>
      <c r="AU156" s="129"/>
      <c r="AV156" s="129"/>
    </row>
    <row r="157" customFormat="false" ht="12.75" hidden="false" customHeight="false" outlineLevel="0" collapsed="false">
      <c r="A157" s="129"/>
      <c r="B157" s="129"/>
      <c r="C157" s="129"/>
      <c r="D157" s="129"/>
      <c r="E157" s="129"/>
      <c r="F157" s="129"/>
      <c r="G157" s="129"/>
      <c r="H157" s="129"/>
      <c r="I157" s="129"/>
      <c r="J157" s="129"/>
      <c r="K157" s="129"/>
      <c r="L157" s="129"/>
      <c r="M157" s="129"/>
      <c r="N157" s="129"/>
      <c r="O157" s="129"/>
      <c r="P157" s="129"/>
      <c r="Q157" s="129"/>
      <c r="R157" s="129"/>
      <c r="S157" s="129"/>
      <c r="T157" s="129"/>
      <c r="U157" s="129"/>
      <c r="V157" s="129"/>
      <c r="W157" s="129"/>
      <c r="X157" s="129"/>
      <c r="Y157" s="129"/>
      <c r="Z157" s="129"/>
      <c r="AA157" s="129"/>
      <c r="AB157" s="129"/>
      <c r="AC157" s="129"/>
      <c r="AD157" s="129"/>
      <c r="AE157" s="129"/>
      <c r="AF157" s="129"/>
      <c r="AG157" s="129"/>
      <c r="AH157" s="129"/>
      <c r="AI157" s="129"/>
      <c r="AJ157" s="129"/>
      <c r="AK157" s="129"/>
      <c r="AL157" s="223"/>
      <c r="AM157" s="129"/>
      <c r="AN157" s="129"/>
      <c r="AO157" s="129"/>
      <c r="AP157" s="129"/>
      <c r="AQ157" s="129"/>
      <c r="AR157" s="129"/>
      <c r="AS157" s="129"/>
      <c r="AT157" s="129"/>
      <c r="AU157" s="129"/>
      <c r="AV157" s="129"/>
    </row>
    <row r="158" customFormat="false" ht="12.75" hidden="false" customHeight="false" outlineLevel="0" collapsed="false">
      <c r="A158" s="129"/>
      <c r="B158" s="129"/>
      <c r="C158" s="129"/>
      <c r="D158" s="129"/>
      <c r="E158" s="129"/>
      <c r="F158" s="129"/>
      <c r="G158" s="129"/>
      <c r="H158" s="129"/>
      <c r="I158" s="129"/>
      <c r="J158" s="129"/>
      <c r="K158" s="129"/>
      <c r="L158" s="129"/>
      <c r="M158" s="129"/>
      <c r="N158" s="129"/>
      <c r="O158" s="129"/>
      <c r="P158" s="129"/>
      <c r="Q158" s="129"/>
      <c r="R158" s="129"/>
      <c r="S158" s="129"/>
      <c r="T158" s="129"/>
      <c r="U158" s="129"/>
      <c r="V158" s="129"/>
      <c r="W158" s="129"/>
      <c r="X158" s="129"/>
      <c r="Y158" s="129"/>
      <c r="Z158" s="129"/>
      <c r="AA158" s="129"/>
      <c r="AB158" s="129"/>
      <c r="AC158" s="129"/>
      <c r="AD158" s="129"/>
      <c r="AE158" s="129"/>
      <c r="AF158" s="129"/>
      <c r="AG158" s="129"/>
      <c r="AH158" s="129"/>
      <c r="AI158" s="129"/>
      <c r="AJ158" s="129"/>
      <c r="AK158" s="129"/>
      <c r="AL158" s="223"/>
      <c r="AM158" s="129"/>
      <c r="AN158" s="129"/>
      <c r="AO158" s="129"/>
      <c r="AP158" s="129"/>
      <c r="AQ158" s="129"/>
      <c r="AR158" s="129"/>
      <c r="AS158" s="129"/>
      <c r="AT158" s="129"/>
      <c r="AU158" s="129"/>
      <c r="AV158" s="129"/>
    </row>
    <row r="159" customFormat="false" ht="12.75" hidden="false" customHeight="false" outlineLevel="0" collapsed="false">
      <c r="A159" s="129"/>
      <c r="B159" s="129"/>
      <c r="C159" s="129"/>
      <c r="D159" s="129"/>
      <c r="E159" s="129"/>
      <c r="F159" s="129"/>
      <c r="G159" s="129"/>
      <c r="H159" s="129"/>
      <c r="I159" s="129"/>
      <c r="J159" s="129"/>
      <c r="K159" s="129"/>
      <c r="L159" s="129"/>
      <c r="M159" s="129"/>
      <c r="N159" s="129"/>
      <c r="O159" s="129"/>
      <c r="P159" s="129"/>
      <c r="Q159" s="129"/>
      <c r="R159" s="129"/>
      <c r="S159" s="129"/>
      <c r="T159" s="129"/>
      <c r="U159" s="129"/>
      <c r="V159" s="129"/>
      <c r="W159" s="129"/>
      <c r="X159" s="129"/>
      <c r="Y159" s="129"/>
      <c r="Z159" s="129"/>
      <c r="AA159" s="129"/>
      <c r="AB159" s="129"/>
      <c r="AC159" s="129"/>
      <c r="AD159" s="129"/>
      <c r="AE159" s="129"/>
      <c r="AF159" s="129"/>
      <c r="AG159" s="129"/>
      <c r="AH159" s="129"/>
      <c r="AI159" s="129"/>
      <c r="AJ159" s="129"/>
      <c r="AK159" s="129"/>
      <c r="AL159" s="223"/>
      <c r="AM159" s="129"/>
      <c r="AN159" s="129"/>
      <c r="AO159" s="129"/>
      <c r="AP159" s="129"/>
      <c r="AQ159" s="129"/>
      <c r="AR159" s="129"/>
      <c r="AS159" s="129"/>
      <c r="AT159" s="129"/>
      <c r="AU159" s="129"/>
      <c r="AV159" s="129"/>
    </row>
    <row r="160" customFormat="false" ht="12.75" hidden="false" customHeight="false" outlineLevel="0" collapsed="false">
      <c r="A160" s="129"/>
      <c r="B160" s="129"/>
      <c r="C160" s="129"/>
      <c r="D160" s="129"/>
      <c r="E160" s="129"/>
      <c r="F160" s="129"/>
      <c r="G160" s="129"/>
      <c r="H160" s="129"/>
      <c r="I160" s="129"/>
      <c r="J160" s="129"/>
      <c r="K160" s="129"/>
      <c r="L160" s="129"/>
      <c r="M160" s="129"/>
      <c r="N160" s="129"/>
      <c r="O160" s="129"/>
      <c r="P160" s="129"/>
      <c r="Q160" s="129"/>
      <c r="R160" s="129"/>
      <c r="S160" s="129"/>
      <c r="T160" s="129"/>
      <c r="U160" s="129"/>
      <c r="V160" s="129"/>
      <c r="W160" s="129"/>
      <c r="X160" s="129"/>
      <c r="Y160" s="129"/>
      <c r="Z160" s="129"/>
      <c r="AA160" s="129"/>
      <c r="AB160" s="129"/>
      <c r="AC160" s="129"/>
      <c r="AD160" s="129"/>
      <c r="AE160" s="129"/>
      <c r="AF160" s="129"/>
      <c r="AG160" s="129"/>
      <c r="AH160" s="129"/>
      <c r="AI160" s="129"/>
      <c r="AJ160" s="129"/>
      <c r="AK160" s="129"/>
      <c r="AL160" s="223"/>
      <c r="AM160" s="129"/>
      <c r="AN160" s="129"/>
      <c r="AO160" s="129"/>
      <c r="AP160" s="129"/>
      <c r="AQ160" s="129"/>
      <c r="AR160" s="129"/>
      <c r="AS160" s="129"/>
      <c r="AT160" s="129"/>
      <c r="AU160" s="129"/>
      <c r="AV160" s="129"/>
    </row>
    <row r="161" customFormat="false" ht="12.75" hidden="false" customHeight="false" outlineLevel="0" collapsed="false">
      <c r="A161" s="129"/>
      <c r="B161" s="129"/>
      <c r="C161" s="129"/>
      <c r="D161" s="129"/>
      <c r="E161" s="129"/>
      <c r="F161" s="129"/>
      <c r="G161" s="129"/>
      <c r="H161" s="129"/>
      <c r="I161" s="129"/>
      <c r="J161" s="129"/>
      <c r="K161" s="129"/>
      <c r="L161" s="129"/>
      <c r="M161" s="129"/>
      <c r="N161" s="129"/>
      <c r="O161" s="129"/>
      <c r="P161" s="129"/>
      <c r="Q161" s="129"/>
      <c r="R161" s="129"/>
      <c r="S161" s="129"/>
      <c r="T161" s="129"/>
      <c r="U161" s="129"/>
      <c r="V161" s="129"/>
      <c r="W161" s="129"/>
      <c r="X161" s="129"/>
      <c r="Y161" s="129"/>
      <c r="Z161" s="129"/>
      <c r="AA161" s="129"/>
      <c r="AB161" s="129"/>
      <c r="AC161" s="129"/>
      <c r="AD161" s="129"/>
      <c r="AE161" s="129"/>
      <c r="AF161" s="129"/>
      <c r="AG161" s="129"/>
      <c r="AH161" s="129"/>
      <c r="AI161" s="129"/>
      <c r="AJ161" s="129"/>
      <c r="AK161" s="129"/>
      <c r="AL161" s="223"/>
      <c r="AM161" s="129"/>
      <c r="AN161" s="129"/>
      <c r="AO161" s="129"/>
      <c r="AP161" s="129"/>
      <c r="AQ161" s="129"/>
      <c r="AR161" s="129"/>
      <c r="AS161" s="129"/>
      <c r="AT161" s="129"/>
      <c r="AU161" s="129"/>
      <c r="AV161" s="129"/>
    </row>
    <row r="162" customFormat="false" ht="12.75" hidden="false" customHeight="false" outlineLevel="0" collapsed="false">
      <c r="A162" s="129"/>
      <c r="B162" s="129"/>
      <c r="C162" s="129"/>
      <c r="D162" s="129"/>
      <c r="E162" s="129"/>
      <c r="F162" s="129"/>
      <c r="G162" s="129"/>
      <c r="H162" s="129"/>
      <c r="I162" s="129"/>
      <c r="J162" s="129"/>
      <c r="K162" s="129"/>
      <c r="L162" s="129"/>
      <c r="M162" s="129"/>
      <c r="N162" s="129"/>
      <c r="O162" s="129"/>
      <c r="P162" s="129"/>
      <c r="Q162" s="129"/>
      <c r="R162" s="129"/>
      <c r="S162" s="129"/>
      <c r="T162" s="129"/>
      <c r="U162" s="129"/>
      <c r="V162" s="129"/>
      <c r="W162" s="129"/>
      <c r="X162" s="129"/>
      <c r="Y162" s="129"/>
      <c r="Z162" s="129"/>
      <c r="AA162" s="129"/>
      <c r="AB162" s="129"/>
      <c r="AC162" s="129"/>
      <c r="AD162" s="129"/>
      <c r="AE162" s="129"/>
      <c r="AF162" s="129"/>
      <c r="AG162" s="129"/>
      <c r="AH162" s="129"/>
      <c r="AI162" s="129"/>
      <c r="AJ162" s="129"/>
      <c r="AK162" s="129"/>
      <c r="AL162" s="223"/>
      <c r="AM162" s="129"/>
      <c r="AN162" s="129"/>
      <c r="AO162" s="129"/>
      <c r="AP162" s="129"/>
      <c r="AQ162" s="129"/>
      <c r="AR162" s="129"/>
      <c r="AS162" s="129"/>
      <c r="AT162" s="129"/>
      <c r="AU162" s="129"/>
      <c r="AV162" s="129"/>
    </row>
    <row r="163" customFormat="false" ht="12.75" hidden="false" customHeight="false" outlineLevel="0" collapsed="false">
      <c r="A163" s="129"/>
      <c r="B163" s="129"/>
      <c r="C163" s="129"/>
      <c r="D163" s="129"/>
      <c r="E163" s="129"/>
      <c r="F163" s="129"/>
      <c r="G163" s="129"/>
      <c r="H163" s="129"/>
      <c r="I163" s="129"/>
      <c r="J163" s="129"/>
      <c r="K163" s="129"/>
      <c r="L163" s="129"/>
      <c r="M163" s="129"/>
      <c r="N163" s="129"/>
      <c r="O163" s="129"/>
      <c r="P163" s="129"/>
      <c r="Q163" s="129"/>
      <c r="R163" s="129"/>
      <c r="S163" s="129"/>
      <c r="T163" s="129"/>
      <c r="U163" s="129"/>
      <c r="V163" s="129"/>
      <c r="W163" s="129"/>
      <c r="X163" s="129"/>
      <c r="Y163" s="129"/>
      <c r="Z163" s="129"/>
      <c r="AA163" s="129"/>
      <c r="AB163" s="129"/>
      <c r="AC163" s="129"/>
      <c r="AD163" s="129"/>
      <c r="AE163" s="129"/>
      <c r="AF163" s="129"/>
      <c r="AG163" s="129"/>
      <c r="AH163" s="129"/>
      <c r="AI163" s="129"/>
      <c r="AJ163" s="129"/>
      <c r="AK163" s="129"/>
      <c r="AL163" s="223"/>
      <c r="AM163" s="129"/>
      <c r="AN163" s="129"/>
      <c r="AO163" s="129"/>
      <c r="AP163" s="129"/>
      <c r="AQ163" s="129"/>
      <c r="AR163" s="129"/>
      <c r="AS163" s="129"/>
      <c r="AT163" s="129"/>
      <c r="AU163" s="129"/>
      <c r="AV163" s="129"/>
    </row>
    <row r="164" customFormat="false" ht="12.75" hidden="false" customHeight="false" outlineLevel="0" collapsed="false">
      <c r="A164" s="129"/>
      <c r="B164" s="129"/>
      <c r="C164" s="129"/>
      <c r="D164" s="129"/>
      <c r="E164" s="129"/>
      <c r="F164" s="129"/>
      <c r="G164" s="129"/>
      <c r="H164" s="129"/>
      <c r="I164" s="129"/>
      <c r="J164" s="129"/>
      <c r="K164" s="129"/>
      <c r="L164" s="129"/>
      <c r="M164" s="129"/>
      <c r="N164" s="129"/>
      <c r="O164" s="129"/>
      <c r="P164" s="129"/>
      <c r="Q164" s="129"/>
      <c r="R164" s="129"/>
      <c r="S164" s="129"/>
      <c r="T164" s="129"/>
      <c r="U164" s="129"/>
      <c r="V164" s="129"/>
      <c r="W164" s="129"/>
      <c r="X164" s="129"/>
      <c r="Y164" s="129"/>
      <c r="Z164" s="129"/>
      <c r="AA164" s="129"/>
      <c r="AB164" s="129"/>
      <c r="AC164" s="129"/>
      <c r="AD164" s="129"/>
      <c r="AE164" s="129"/>
      <c r="AF164" s="129"/>
      <c r="AG164" s="129"/>
      <c r="AH164" s="129"/>
      <c r="AI164" s="129"/>
      <c r="AJ164" s="129"/>
      <c r="AK164" s="129"/>
      <c r="AL164" s="223"/>
      <c r="AM164" s="129"/>
      <c r="AN164" s="129"/>
      <c r="AO164" s="129"/>
      <c r="AP164" s="129"/>
      <c r="AQ164" s="129"/>
      <c r="AR164" s="129"/>
      <c r="AS164" s="129"/>
      <c r="AT164" s="129"/>
      <c r="AU164" s="129"/>
      <c r="AV164" s="129"/>
    </row>
    <row r="165" customFormat="false" ht="12.75" hidden="false" customHeight="false" outlineLevel="0" collapsed="false">
      <c r="A165" s="129"/>
      <c r="B165" s="129"/>
      <c r="C165" s="129"/>
      <c r="D165" s="129"/>
      <c r="E165" s="129"/>
      <c r="F165" s="129"/>
      <c r="G165" s="129"/>
      <c r="H165" s="129"/>
      <c r="I165" s="129"/>
      <c r="J165" s="129"/>
      <c r="K165" s="129"/>
      <c r="L165" s="129"/>
      <c r="M165" s="129"/>
      <c r="N165" s="129"/>
      <c r="O165" s="129"/>
      <c r="P165" s="129"/>
      <c r="Q165" s="129"/>
      <c r="R165" s="129"/>
      <c r="S165" s="129"/>
      <c r="T165" s="129"/>
      <c r="U165" s="129"/>
      <c r="V165" s="129"/>
      <c r="W165" s="129"/>
      <c r="X165" s="129"/>
      <c r="Y165" s="129"/>
      <c r="Z165" s="129"/>
      <c r="AA165" s="129"/>
      <c r="AB165" s="129"/>
      <c r="AC165" s="129"/>
      <c r="AD165" s="129"/>
      <c r="AE165" s="129"/>
      <c r="AF165" s="129"/>
      <c r="AG165" s="129"/>
      <c r="AH165" s="129"/>
      <c r="AI165" s="129"/>
      <c r="AJ165" s="129"/>
      <c r="AK165" s="129"/>
      <c r="AL165" s="223"/>
      <c r="AM165" s="129"/>
      <c r="AN165" s="129"/>
      <c r="AO165" s="129"/>
      <c r="AP165" s="129"/>
      <c r="AQ165" s="129"/>
      <c r="AR165" s="129"/>
      <c r="AS165" s="129"/>
      <c r="AT165" s="129"/>
      <c r="AU165" s="129"/>
      <c r="AV165" s="129"/>
    </row>
    <row r="166" customFormat="false" ht="12.75" hidden="false" customHeight="false" outlineLevel="0" collapsed="false">
      <c r="A166" s="129"/>
      <c r="B166" s="129"/>
      <c r="C166" s="129"/>
      <c r="D166" s="129"/>
      <c r="E166" s="129"/>
      <c r="F166" s="129"/>
      <c r="G166" s="129"/>
      <c r="H166" s="129"/>
      <c r="I166" s="129"/>
      <c r="J166" s="129"/>
      <c r="K166" s="129"/>
      <c r="L166" s="129"/>
      <c r="M166" s="129"/>
      <c r="N166" s="129"/>
      <c r="O166" s="129"/>
      <c r="P166" s="129"/>
      <c r="Q166" s="129"/>
      <c r="R166" s="129"/>
      <c r="S166" s="129"/>
      <c r="T166" s="129"/>
      <c r="U166" s="129"/>
      <c r="V166" s="129"/>
      <c r="W166" s="129"/>
      <c r="X166" s="129"/>
      <c r="Y166" s="129"/>
      <c r="Z166" s="129"/>
      <c r="AA166" s="129"/>
      <c r="AB166" s="129"/>
      <c r="AC166" s="129"/>
      <c r="AD166" s="129"/>
      <c r="AE166" s="129"/>
      <c r="AF166" s="129"/>
      <c r="AG166" s="129"/>
      <c r="AH166" s="129"/>
      <c r="AI166" s="129"/>
      <c r="AJ166" s="129"/>
      <c r="AK166" s="129"/>
      <c r="AL166" s="223"/>
      <c r="AM166" s="129"/>
      <c r="AN166" s="129"/>
      <c r="AO166" s="129"/>
      <c r="AP166" s="129"/>
      <c r="AQ166" s="129"/>
      <c r="AR166" s="129"/>
      <c r="AS166" s="129"/>
      <c r="AT166" s="129"/>
      <c r="AU166" s="129"/>
      <c r="AV166" s="129"/>
    </row>
    <row r="167" customFormat="false" ht="12.75" hidden="false" customHeight="false" outlineLevel="0" collapsed="false">
      <c r="A167" s="129"/>
      <c r="B167" s="129"/>
      <c r="C167" s="129"/>
      <c r="D167" s="129"/>
      <c r="E167" s="129"/>
      <c r="F167" s="129"/>
      <c r="G167" s="129"/>
      <c r="H167" s="129"/>
      <c r="I167" s="129"/>
      <c r="J167" s="129"/>
      <c r="K167" s="129"/>
      <c r="L167" s="129"/>
      <c r="M167" s="129"/>
      <c r="N167" s="129"/>
      <c r="O167" s="129"/>
      <c r="P167" s="129"/>
      <c r="Q167" s="129"/>
      <c r="R167" s="129"/>
      <c r="S167" s="129"/>
      <c r="T167" s="129"/>
      <c r="U167" s="129"/>
      <c r="V167" s="129"/>
      <c r="W167" s="129"/>
      <c r="X167" s="129"/>
      <c r="Y167" s="129"/>
      <c r="Z167" s="129"/>
      <c r="AA167" s="129"/>
      <c r="AB167" s="129"/>
      <c r="AC167" s="129"/>
      <c r="AD167" s="129"/>
      <c r="AE167" s="129"/>
      <c r="AF167" s="129"/>
      <c r="AG167" s="129"/>
      <c r="AH167" s="129"/>
      <c r="AI167" s="129"/>
      <c r="AJ167" s="129"/>
      <c r="AK167" s="129"/>
      <c r="AL167" s="223"/>
      <c r="AM167" s="129"/>
      <c r="AN167" s="129"/>
      <c r="AO167" s="129"/>
      <c r="AP167" s="129"/>
      <c r="AQ167" s="129"/>
      <c r="AR167" s="129"/>
      <c r="AS167" s="129"/>
      <c r="AT167" s="129"/>
      <c r="AU167" s="129"/>
      <c r="AV167" s="129"/>
    </row>
    <row r="168" customFormat="false" ht="12.75" hidden="false" customHeight="false" outlineLevel="0" collapsed="false">
      <c r="A168" s="129"/>
      <c r="B168" s="129"/>
      <c r="C168" s="129"/>
      <c r="D168" s="129"/>
      <c r="E168" s="129"/>
      <c r="F168" s="129"/>
      <c r="G168" s="129"/>
      <c r="H168" s="129"/>
      <c r="I168" s="129"/>
      <c r="J168" s="129"/>
      <c r="K168" s="129"/>
      <c r="L168" s="129"/>
      <c r="M168" s="129"/>
      <c r="N168" s="129"/>
      <c r="O168" s="129"/>
      <c r="P168" s="129"/>
      <c r="Q168" s="129"/>
      <c r="R168" s="129"/>
      <c r="S168" s="129"/>
      <c r="T168" s="129"/>
      <c r="U168" s="129"/>
      <c r="V168" s="129"/>
      <c r="W168" s="129"/>
      <c r="X168" s="129"/>
      <c r="Y168" s="129"/>
      <c r="Z168" s="129"/>
      <c r="AA168" s="129"/>
      <c r="AB168" s="129"/>
      <c r="AC168" s="129"/>
      <c r="AD168" s="129"/>
      <c r="AE168" s="129"/>
      <c r="AF168" s="129"/>
      <c r="AG168" s="129"/>
      <c r="AH168" s="129"/>
      <c r="AI168" s="129"/>
      <c r="AJ168" s="129"/>
      <c r="AK168" s="129"/>
      <c r="AL168" s="223"/>
      <c r="AM168" s="129"/>
      <c r="AN168" s="129"/>
      <c r="AO168" s="129"/>
      <c r="AP168" s="129"/>
      <c r="AQ168" s="129"/>
      <c r="AR168" s="129"/>
      <c r="AS168" s="129"/>
      <c r="AT168" s="129"/>
      <c r="AU168" s="129"/>
      <c r="AV168" s="129"/>
    </row>
    <row r="169" customFormat="false" ht="12.75" hidden="false" customHeight="false" outlineLevel="0" collapsed="false">
      <c r="A169" s="129"/>
      <c r="B169" s="129"/>
      <c r="C169" s="129"/>
      <c r="D169" s="129"/>
      <c r="E169" s="129"/>
      <c r="F169" s="129"/>
      <c r="G169" s="129"/>
      <c r="H169" s="129"/>
      <c r="I169" s="129"/>
      <c r="J169" s="129"/>
      <c r="K169" s="129"/>
      <c r="L169" s="129"/>
      <c r="M169" s="129"/>
      <c r="N169" s="129"/>
      <c r="O169" s="129"/>
      <c r="P169" s="129"/>
      <c r="Q169" s="129"/>
      <c r="R169" s="129"/>
      <c r="S169" s="129"/>
      <c r="T169" s="129"/>
      <c r="U169" s="129"/>
      <c r="V169" s="129"/>
      <c r="W169" s="129"/>
      <c r="X169" s="129"/>
      <c r="Y169" s="129"/>
      <c r="Z169" s="129"/>
      <c r="AA169" s="129"/>
      <c r="AB169" s="129"/>
      <c r="AC169" s="129"/>
      <c r="AD169" s="129"/>
      <c r="AE169" s="129"/>
      <c r="AF169" s="129"/>
      <c r="AG169" s="129"/>
      <c r="AH169" s="129"/>
      <c r="AI169" s="129"/>
      <c r="AJ169" s="129"/>
      <c r="AK169" s="129"/>
      <c r="AL169" s="223"/>
      <c r="AM169" s="129"/>
      <c r="AN169" s="129"/>
      <c r="AO169" s="129"/>
      <c r="AP169" s="129"/>
      <c r="AQ169" s="129"/>
      <c r="AR169" s="129"/>
      <c r="AS169" s="129"/>
      <c r="AT169" s="129"/>
      <c r="AU169" s="129"/>
      <c r="AV169" s="129"/>
    </row>
    <row r="170" customFormat="false" ht="12.75" hidden="false" customHeight="false" outlineLevel="0" collapsed="false">
      <c r="A170" s="129"/>
      <c r="B170" s="129"/>
      <c r="C170" s="129"/>
      <c r="D170" s="129"/>
      <c r="E170" s="129"/>
      <c r="F170" s="129"/>
      <c r="G170" s="129"/>
      <c r="H170" s="129"/>
      <c r="I170" s="129"/>
      <c r="J170" s="129"/>
      <c r="K170" s="129"/>
      <c r="L170" s="129"/>
      <c r="M170" s="129"/>
      <c r="N170" s="129"/>
      <c r="O170" s="129"/>
      <c r="P170" s="129"/>
      <c r="Q170" s="129"/>
      <c r="R170" s="129"/>
      <c r="S170" s="129"/>
      <c r="T170" s="129"/>
      <c r="U170" s="129"/>
      <c r="V170" s="129"/>
      <c r="W170" s="129"/>
      <c r="X170" s="129"/>
      <c r="Y170" s="129"/>
      <c r="Z170" s="129"/>
      <c r="AA170" s="129"/>
      <c r="AB170" s="129"/>
      <c r="AC170" s="129"/>
      <c r="AD170" s="129"/>
      <c r="AE170" s="129"/>
      <c r="AF170" s="129"/>
      <c r="AG170" s="129"/>
      <c r="AH170" s="129"/>
      <c r="AI170" s="129"/>
      <c r="AJ170" s="129"/>
      <c r="AK170" s="129"/>
      <c r="AL170" s="223"/>
      <c r="AM170" s="129"/>
      <c r="AN170" s="129"/>
      <c r="AO170" s="129"/>
      <c r="AP170" s="129"/>
      <c r="AQ170" s="129"/>
      <c r="AR170" s="129"/>
      <c r="AS170" s="129"/>
      <c r="AT170" s="129"/>
      <c r="AU170" s="129"/>
      <c r="AV170" s="129"/>
    </row>
    <row r="171" customFormat="false" ht="12.75" hidden="false" customHeight="false" outlineLevel="0" collapsed="false">
      <c r="A171" s="129"/>
      <c r="B171" s="129"/>
      <c r="C171" s="129"/>
      <c r="D171" s="129"/>
      <c r="E171" s="129"/>
      <c r="F171" s="129"/>
      <c r="G171" s="129"/>
      <c r="H171" s="129"/>
      <c r="I171" s="129"/>
      <c r="J171" s="129"/>
      <c r="K171" s="129"/>
      <c r="L171" s="129"/>
      <c r="M171" s="129"/>
      <c r="N171" s="129"/>
      <c r="O171" s="129"/>
      <c r="P171" s="129"/>
      <c r="Q171" s="129"/>
      <c r="R171" s="129"/>
      <c r="S171" s="129"/>
      <c r="T171" s="129"/>
      <c r="U171" s="129"/>
      <c r="V171" s="129"/>
      <c r="W171" s="129"/>
      <c r="X171" s="129"/>
      <c r="Y171" s="129"/>
      <c r="Z171" s="129"/>
      <c r="AA171" s="129"/>
      <c r="AB171" s="129"/>
      <c r="AC171" s="129"/>
      <c r="AD171" s="129"/>
      <c r="AE171" s="129"/>
      <c r="AF171" s="129"/>
      <c r="AG171" s="129"/>
      <c r="AH171" s="129"/>
      <c r="AI171" s="129"/>
      <c r="AJ171" s="129"/>
      <c r="AK171" s="129"/>
      <c r="AL171" s="223"/>
      <c r="AM171" s="129"/>
      <c r="AN171" s="129"/>
      <c r="AO171" s="129"/>
      <c r="AP171" s="129"/>
      <c r="AQ171" s="129"/>
      <c r="AR171" s="129"/>
      <c r="AS171" s="129"/>
      <c r="AT171" s="129"/>
      <c r="AU171" s="129"/>
      <c r="AV171" s="129"/>
    </row>
    <row r="172" customFormat="false" ht="12.75" hidden="false" customHeight="false" outlineLevel="0" collapsed="false">
      <c r="A172" s="129"/>
      <c r="B172" s="129"/>
      <c r="C172" s="129"/>
      <c r="D172" s="129"/>
      <c r="E172" s="129"/>
      <c r="F172" s="129"/>
      <c r="G172" s="129"/>
      <c r="H172" s="129"/>
      <c r="I172" s="129"/>
      <c r="J172" s="129"/>
      <c r="K172" s="129"/>
      <c r="L172" s="129"/>
      <c r="M172" s="129"/>
      <c r="N172" s="129"/>
      <c r="O172" s="129"/>
      <c r="P172" s="129"/>
      <c r="Q172" s="129"/>
      <c r="R172" s="129"/>
      <c r="S172" s="129"/>
      <c r="T172" s="129"/>
      <c r="U172" s="129"/>
      <c r="V172" s="129"/>
      <c r="W172" s="129"/>
      <c r="X172" s="129"/>
      <c r="Y172" s="129"/>
      <c r="Z172" s="129"/>
      <c r="AA172" s="129"/>
      <c r="AB172" s="129"/>
      <c r="AC172" s="129"/>
      <c r="AD172" s="129"/>
      <c r="AE172" s="129"/>
      <c r="AF172" s="129"/>
      <c r="AG172" s="129"/>
      <c r="AH172" s="129"/>
      <c r="AI172" s="129"/>
      <c r="AJ172" s="129"/>
      <c r="AK172" s="129"/>
      <c r="AL172" s="223"/>
      <c r="AM172" s="129"/>
      <c r="AN172" s="129"/>
      <c r="AO172" s="129"/>
      <c r="AP172" s="129"/>
      <c r="AQ172" s="129"/>
      <c r="AR172" s="129"/>
      <c r="AS172" s="129"/>
      <c r="AT172" s="129"/>
      <c r="AU172" s="129"/>
      <c r="AV172" s="129"/>
    </row>
    <row r="173" customFormat="false" ht="12.75" hidden="false" customHeight="false" outlineLevel="0" collapsed="false">
      <c r="A173" s="129"/>
      <c r="B173" s="129"/>
      <c r="C173" s="129"/>
      <c r="D173" s="129"/>
      <c r="E173" s="129"/>
      <c r="F173" s="129"/>
      <c r="G173" s="129"/>
      <c r="H173" s="129"/>
      <c r="I173" s="129"/>
      <c r="J173" s="129"/>
      <c r="K173" s="129"/>
      <c r="L173" s="129"/>
      <c r="M173" s="129"/>
      <c r="N173" s="129"/>
      <c r="O173" s="129"/>
      <c r="P173" s="129"/>
      <c r="Q173" s="129"/>
      <c r="R173" s="129"/>
      <c r="S173" s="129"/>
      <c r="T173" s="129"/>
      <c r="U173" s="129"/>
      <c r="V173" s="129"/>
      <c r="W173" s="129"/>
      <c r="X173" s="129"/>
      <c r="Y173" s="129"/>
      <c r="Z173" s="129"/>
      <c r="AA173" s="129"/>
      <c r="AB173" s="129"/>
      <c r="AC173" s="129"/>
      <c r="AD173" s="129"/>
      <c r="AE173" s="129"/>
      <c r="AF173" s="129"/>
      <c r="AG173" s="129"/>
      <c r="AH173" s="129"/>
      <c r="AI173" s="129"/>
      <c r="AJ173" s="129"/>
      <c r="AK173" s="129"/>
      <c r="AL173" s="223"/>
      <c r="AM173" s="129"/>
      <c r="AN173" s="129"/>
      <c r="AO173" s="129"/>
      <c r="AP173" s="129"/>
      <c r="AQ173" s="129"/>
      <c r="AR173" s="129"/>
      <c r="AS173" s="129"/>
      <c r="AT173" s="129"/>
      <c r="AU173" s="129"/>
      <c r="AV173" s="129"/>
    </row>
    <row r="174" customFormat="false" ht="12.75" hidden="false" customHeight="false" outlineLevel="0" collapsed="false">
      <c r="A174" s="129"/>
      <c r="B174" s="129"/>
      <c r="C174" s="129"/>
      <c r="D174" s="129"/>
      <c r="E174" s="129"/>
      <c r="F174" s="129"/>
      <c r="G174" s="129"/>
      <c r="H174" s="129"/>
      <c r="I174" s="129"/>
      <c r="J174" s="129"/>
      <c r="K174" s="129"/>
      <c r="L174" s="129"/>
      <c r="M174" s="129"/>
      <c r="N174" s="129"/>
      <c r="O174" s="129"/>
      <c r="P174" s="129"/>
      <c r="Q174" s="129"/>
      <c r="R174" s="129"/>
      <c r="S174" s="129"/>
      <c r="T174" s="129"/>
      <c r="U174" s="129"/>
      <c r="V174" s="129"/>
      <c r="W174" s="129"/>
      <c r="X174" s="129"/>
      <c r="Y174" s="129"/>
      <c r="Z174" s="129"/>
      <c r="AA174" s="129"/>
      <c r="AB174" s="129"/>
      <c r="AC174" s="129"/>
      <c r="AD174" s="129"/>
      <c r="AE174" s="129"/>
      <c r="AF174" s="129"/>
      <c r="AG174" s="129"/>
      <c r="AH174" s="129"/>
      <c r="AI174" s="129"/>
      <c r="AJ174" s="129"/>
      <c r="AK174" s="129"/>
      <c r="AL174" s="223"/>
      <c r="AM174" s="129"/>
      <c r="AN174" s="129"/>
      <c r="AO174" s="129"/>
      <c r="AP174" s="129"/>
      <c r="AQ174" s="129"/>
      <c r="AR174" s="129"/>
      <c r="AS174" s="129"/>
      <c r="AT174" s="129"/>
      <c r="AU174" s="129"/>
      <c r="AV174" s="129"/>
    </row>
    <row r="175" customFormat="false" ht="12.75" hidden="false" customHeight="false" outlineLevel="0" collapsed="false">
      <c r="A175" s="129"/>
      <c r="B175" s="129"/>
      <c r="C175" s="129"/>
      <c r="D175" s="129"/>
      <c r="E175" s="129"/>
      <c r="F175" s="129"/>
      <c r="G175" s="129"/>
      <c r="H175" s="129"/>
      <c r="I175" s="129"/>
      <c r="J175" s="129"/>
      <c r="K175" s="129"/>
      <c r="L175" s="129"/>
      <c r="M175" s="129"/>
      <c r="N175" s="129"/>
      <c r="O175" s="129"/>
      <c r="P175" s="129"/>
      <c r="Q175" s="129"/>
      <c r="R175" s="129"/>
      <c r="S175" s="129"/>
      <c r="T175" s="129"/>
      <c r="U175" s="129"/>
      <c r="V175" s="129"/>
      <c r="W175" s="129"/>
      <c r="X175" s="129"/>
      <c r="Y175" s="129"/>
      <c r="Z175" s="129"/>
      <c r="AA175" s="129"/>
      <c r="AB175" s="129"/>
      <c r="AC175" s="129"/>
      <c r="AD175" s="129"/>
      <c r="AE175" s="129"/>
      <c r="AF175" s="129"/>
      <c r="AG175" s="129"/>
      <c r="AH175" s="129"/>
      <c r="AI175" s="129"/>
      <c r="AJ175" s="129"/>
      <c r="AK175" s="129"/>
      <c r="AL175" s="223"/>
      <c r="AM175" s="129"/>
      <c r="AN175" s="129"/>
      <c r="AO175" s="129"/>
      <c r="AP175" s="129"/>
      <c r="AQ175" s="129"/>
      <c r="AR175" s="129"/>
      <c r="AS175" s="129"/>
      <c r="AT175" s="129"/>
      <c r="AU175" s="129"/>
      <c r="AV175" s="129"/>
    </row>
    <row r="176" customFormat="false" ht="12.75" hidden="false" customHeight="false" outlineLevel="0" collapsed="false">
      <c r="A176" s="129"/>
      <c r="B176" s="129"/>
      <c r="C176" s="129"/>
      <c r="D176" s="129"/>
      <c r="E176" s="129"/>
      <c r="F176" s="129"/>
      <c r="G176" s="129"/>
      <c r="H176" s="129"/>
      <c r="I176" s="129"/>
      <c r="J176" s="129"/>
      <c r="K176" s="129"/>
      <c r="L176" s="129"/>
      <c r="M176" s="129"/>
      <c r="N176" s="129"/>
      <c r="O176" s="129"/>
      <c r="P176" s="129"/>
      <c r="Q176" s="129"/>
      <c r="R176" s="129"/>
      <c r="S176" s="129"/>
      <c r="T176" s="129"/>
      <c r="U176" s="129"/>
      <c r="V176" s="129"/>
      <c r="W176" s="129"/>
      <c r="X176" s="129"/>
      <c r="Y176" s="129"/>
      <c r="Z176" s="129"/>
      <c r="AA176" s="129"/>
      <c r="AB176" s="129"/>
      <c r="AC176" s="129"/>
      <c r="AD176" s="129"/>
      <c r="AE176" s="129"/>
      <c r="AF176" s="129"/>
      <c r="AG176" s="129"/>
      <c r="AH176" s="129"/>
      <c r="AI176" s="129"/>
      <c r="AJ176" s="129"/>
      <c r="AK176" s="129"/>
      <c r="AL176" s="223"/>
      <c r="AM176" s="129"/>
      <c r="AN176" s="129"/>
      <c r="AO176" s="129"/>
      <c r="AP176" s="129"/>
      <c r="AQ176" s="129"/>
      <c r="AR176" s="129"/>
      <c r="AS176" s="129"/>
      <c r="AT176" s="129"/>
      <c r="AU176" s="129"/>
      <c r="AV176" s="129"/>
    </row>
    <row r="177" customFormat="false" ht="12.75" hidden="false" customHeight="false" outlineLevel="0" collapsed="false">
      <c r="A177" s="129"/>
      <c r="B177" s="129"/>
      <c r="C177" s="129"/>
      <c r="D177" s="129"/>
      <c r="E177" s="129"/>
      <c r="F177" s="129"/>
      <c r="G177" s="129"/>
      <c r="H177" s="129"/>
      <c r="I177" s="129"/>
      <c r="J177" s="129"/>
      <c r="K177" s="129"/>
      <c r="L177" s="129"/>
      <c r="M177" s="129"/>
      <c r="N177" s="129"/>
      <c r="O177" s="129"/>
      <c r="P177" s="129"/>
      <c r="Q177" s="129"/>
      <c r="R177" s="129"/>
      <c r="S177" s="129"/>
      <c r="T177" s="129"/>
      <c r="U177" s="129"/>
      <c r="V177" s="129"/>
      <c r="W177" s="129"/>
      <c r="X177" s="129"/>
      <c r="Y177" s="129"/>
      <c r="Z177" s="129"/>
      <c r="AA177" s="129"/>
      <c r="AB177" s="129"/>
      <c r="AC177" s="129"/>
      <c r="AD177" s="129"/>
      <c r="AE177" s="129"/>
      <c r="AF177" s="129"/>
      <c r="AG177" s="129"/>
      <c r="AH177" s="129"/>
      <c r="AI177" s="129"/>
      <c r="AJ177" s="129"/>
      <c r="AK177" s="129"/>
      <c r="AL177" s="223"/>
      <c r="AM177" s="129"/>
      <c r="AN177" s="129"/>
      <c r="AO177" s="129"/>
      <c r="AP177" s="129"/>
      <c r="AQ177" s="129"/>
      <c r="AR177" s="129"/>
      <c r="AS177" s="129"/>
      <c r="AT177" s="129"/>
      <c r="AU177" s="129"/>
      <c r="AV177" s="129"/>
    </row>
    <row r="178" customFormat="false" ht="12.75" hidden="false" customHeight="false" outlineLevel="0" collapsed="false">
      <c r="A178" s="129"/>
      <c r="B178" s="129"/>
      <c r="C178" s="129"/>
      <c r="D178" s="129"/>
      <c r="E178" s="129"/>
      <c r="F178" s="129"/>
      <c r="G178" s="129"/>
      <c r="H178" s="129"/>
      <c r="I178" s="129"/>
      <c r="J178" s="129"/>
      <c r="K178" s="129"/>
      <c r="L178" s="129"/>
      <c r="M178" s="129"/>
      <c r="N178" s="129"/>
      <c r="O178" s="129"/>
      <c r="P178" s="129"/>
      <c r="Q178" s="129"/>
      <c r="R178" s="129"/>
      <c r="S178" s="129"/>
      <c r="T178" s="129"/>
      <c r="U178" s="129"/>
      <c r="V178" s="129"/>
      <c r="W178" s="129"/>
      <c r="X178" s="129"/>
      <c r="Y178" s="129"/>
      <c r="Z178" s="129"/>
      <c r="AA178" s="129"/>
      <c r="AB178" s="129"/>
      <c r="AC178" s="129"/>
      <c r="AD178" s="129"/>
      <c r="AE178" s="129"/>
      <c r="AF178" s="129"/>
      <c r="AG178" s="129"/>
      <c r="AH178" s="129"/>
      <c r="AI178" s="129"/>
      <c r="AJ178" s="129"/>
      <c r="AK178" s="129"/>
      <c r="AL178" s="223"/>
      <c r="AM178" s="129"/>
      <c r="AN178" s="129"/>
      <c r="AO178" s="129"/>
      <c r="AP178" s="129"/>
      <c r="AQ178" s="129"/>
      <c r="AR178" s="129"/>
      <c r="AS178" s="129"/>
      <c r="AT178" s="129"/>
      <c r="AU178" s="129"/>
      <c r="AV178" s="129"/>
    </row>
    <row r="179" customFormat="false" ht="12.75" hidden="false" customHeight="false" outlineLevel="0" collapsed="false">
      <c r="A179" s="129"/>
      <c r="B179" s="129"/>
      <c r="C179" s="129"/>
      <c r="D179" s="129"/>
      <c r="E179" s="129"/>
      <c r="F179" s="129"/>
      <c r="G179" s="129"/>
      <c r="H179" s="129"/>
      <c r="I179" s="129"/>
      <c r="J179" s="129"/>
      <c r="K179" s="129"/>
      <c r="L179" s="129"/>
      <c r="M179" s="129"/>
      <c r="N179" s="129"/>
      <c r="O179" s="129"/>
      <c r="P179" s="129"/>
      <c r="Q179" s="129"/>
      <c r="R179" s="129"/>
      <c r="S179" s="129"/>
      <c r="T179" s="129"/>
      <c r="U179" s="129"/>
      <c r="V179" s="129"/>
      <c r="W179" s="129"/>
      <c r="X179" s="129"/>
      <c r="Y179" s="129"/>
      <c r="Z179" s="129"/>
      <c r="AA179" s="129"/>
      <c r="AB179" s="129"/>
      <c r="AC179" s="129"/>
      <c r="AD179" s="129"/>
      <c r="AE179" s="129"/>
      <c r="AF179" s="129"/>
      <c r="AG179" s="129"/>
      <c r="AH179" s="129"/>
      <c r="AI179" s="129"/>
      <c r="AJ179" s="129"/>
      <c r="AK179" s="129"/>
      <c r="AL179" s="223"/>
      <c r="AM179" s="129"/>
      <c r="AN179" s="129"/>
      <c r="AO179" s="129"/>
      <c r="AP179" s="129"/>
      <c r="AQ179" s="129"/>
      <c r="AR179" s="129"/>
      <c r="AS179" s="129"/>
      <c r="AT179" s="129"/>
      <c r="AU179" s="129"/>
      <c r="AV179" s="129"/>
    </row>
    <row r="180" customFormat="false" ht="12.75" hidden="false" customHeight="false" outlineLevel="0" collapsed="false">
      <c r="A180" s="129"/>
      <c r="B180" s="129"/>
      <c r="C180" s="129"/>
      <c r="D180" s="129"/>
      <c r="E180" s="129"/>
      <c r="F180" s="129"/>
      <c r="G180" s="129"/>
      <c r="H180" s="129"/>
      <c r="I180" s="129"/>
      <c r="J180" s="129"/>
      <c r="K180" s="129"/>
      <c r="L180" s="129"/>
      <c r="M180" s="129"/>
      <c r="N180" s="129"/>
      <c r="O180" s="129"/>
      <c r="P180" s="129"/>
      <c r="Q180" s="129"/>
      <c r="R180" s="129"/>
      <c r="S180" s="129"/>
      <c r="T180" s="129"/>
      <c r="U180" s="129"/>
      <c r="V180" s="129"/>
      <c r="W180" s="129"/>
      <c r="X180" s="129"/>
      <c r="Y180" s="129"/>
      <c r="Z180" s="129"/>
      <c r="AA180" s="129"/>
      <c r="AB180" s="129"/>
      <c r="AC180" s="129"/>
      <c r="AD180" s="129"/>
      <c r="AE180" s="129"/>
      <c r="AF180" s="129"/>
      <c r="AG180" s="129"/>
      <c r="AH180" s="129"/>
      <c r="AI180" s="129"/>
      <c r="AJ180" s="129"/>
      <c r="AK180" s="129"/>
      <c r="AL180" s="223"/>
      <c r="AM180" s="129"/>
      <c r="AN180" s="129"/>
      <c r="AO180" s="129"/>
      <c r="AP180" s="129"/>
      <c r="AQ180" s="129"/>
      <c r="AR180" s="129"/>
      <c r="AS180" s="129"/>
      <c r="AT180" s="129"/>
      <c r="AU180" s="129"/>
      <c r="AV180" s="129"/>
    </row>
    <row r="181" customFormat="false" ht="12.75" hidden="false" customHeight="false" outlineLevel="0" collapsed="false">
      <c r="A181" s="129"/>
      <c r="B181" s="129"/>
      <c r="C181" s="129"/>
      <c r="D181" s="129"/>
      <c r="E181" s="129"/>
      <c r="F181" s="129"/>
      <c r="G181" s="129"/>
      <c r="H181" s="129"/>
      <c r="I181" s="129"/>
      <c r="J181" s="129"/>
      <c r="K181" s="129"/>
      <c r="L181" s="129"/>
      <c r="M181" s="129"/>
      <c r="N181" s="129"/>
      <c r="O181" s="129"/>
      <c r="P181" s="129"/>
      <c r="Q181" s="129"/>
      <c r="R181" s="129"/>
      <c r="S181" s="129"/>
      <c r="T181" s="129"/>
      <c r="U181" s="129"/>
      <c r="V181" s="129"/>
      <c r="W181" s="129"/>
      <c r="X181" s="129"/>
      <c r="Y181" s="129"/>
      <c r="Z181" s="129"/>
      <c r="AA181" s="129"/>
      <c r="AB181" s="129"/>
      <c r="AC181" s="129"/>
      <c r="AD181" s="129"/>
      <c r="AE181" s="129"/>
      <c r="AF181" s="129"/>
      <c r="AG181" s="129"/>
      <c r="AH181" s="129"/>
      <c r="AI181" s="129"/>
      <c r="AJ181" s="129"/>
      <c r="AK181" s="129"/>
      <c r="AL181" s="223"/>
      <c r="AM181" s="129"/>
      <c r="AN181" s="129"/>
      <c r="AO181" s="129"/>
      <c r="AP181" s="129"/>
      <c r="AQ181" s="129"/>
      <c r="AR181" s="129"/>
      <c r="AS181" s="129"/>
      <c r="AT181" s="129"/>
      <c r="AU181" s="129"/>
      <c r="AV181" s="129"/>
    </row>
    <row r="182" customFormat="false" ht="12.75" hidden="false" customHeight="false" outlineLevel="0" collapsed="false">
      <c r="A182" s="129"/>
      <c r="B182" s="129"/>
      <c r="C182" s="129"/>
      <c r="D182" s="129"/>
      <c r="E182" s="129"/>
      <c r="F182" s="129"/>
      <c r="G182" s="129"/>
      <c r="H182" s="129"/>
      <c r="I182" s="129"/>
      <c r="J182" s="129"/>
      <c r="K182" s="129"/>
      <c r="L182" s="129"/>
      <c r="M182" s="129"/>
      <c r="N182" s="129"/>
      <c r="O182" s="129"/>
      <c r="P182" s="129"/>
      <c r="Q182" s="129"/>
      <c r="R182" s="129"/>
      <c r="S182" s="129"/>
      <c r="T182" s="129"/>
      <c r="U182" s="129"/>
      <c r="V182" s="129"/>
      <c r="W182" s="129"/>
      <c r="X182" s="129"/>
      <c r="Y182" s="129"/>
      <c r="Z182" s="129"/>
      <c r="AA182" s="129"/>
      <c r="AB182" s="129"/>
      <c r="AC182" s="129"/>
      <c r="AD182" s="129"/>
      <c r="AE182" s="129"/>
      <c r="AF182" s="129"/>
      <c r="AG182" s="129"/>
      <c r="AH182" s="129"/>
      <c r="AI182" s="129"/>
      <c r="AJ182" s="129"/>
      <c r="AK182" s="129"/>
      <c r="AL182" s="223"/>
      <c r="AM182" s="129"/>
      <c r="AN182" s="129"/>
      <c r="AO182" s="129"/>
      <c r="AP182" s="129"/>
      <c r="AQ182" s="129"/>
      <c r="AR182" s="129"/>
      <c r="AS182" s="129"/>
      <c r="AT182" s="129"/>
      <c r="AU182" s="129"/>
      <c r="AV182" s="129"/>
    </row>
    <row r="183" customFormat="false" ht="12.75" hidden="false" customHeight="false" outlineLevel="0" collapsed="false">
      <c r="A183" s="129"/>
      <c r="B183" s="129"/>
      <c r="C183" s="129"/>
      <c r="D183" s="129"/>
      <c r="E183" s="129"/>
      <c r="F183" s="129"/>
      <c r="G183" s="129"/>
      <c r="H183" s="129"/>
      <c r="I183" s="129"/>
      <c r="J183" s="129"/>
      <c r="K183" s="129"/>
      <c r="L183" s="129"/>
      <c r="M183" s="129"/>
      <c r="N183" s="129"/>
      <c r="O183" s="129"/>
      <c r="P183" s="129"/>
      <c r="Q183" s="129"/>
      <c r="R183" s="129"/>
      <c r="S183" s="129"/>
      <c r="T183" s="129"/>
      <c r="U183" s="129"/>
      <c r="V183" s="129"/>
      <c r="W183" s="129"/>
      <c r="X183" s="129"/>
      <c r="Y183" s="129"/>
      <c r="Z183" s="129"/>
      <c r="AA183" s="129"/>
      <c r="AB183" s="129"/>
      <c r="AC183" s="129"/>
      <c r="AD183" s="129"/>
      <c r="AE183" s="129"/>
      <c r="AF183" s="129"/>
      <c r="AG183" s="129"/>
      <c r="AH183" s="129"/>
      <c r="AI183" s="129"/>
      <c r="AJ183" s="129"/>
      <c r="AK183" s="129"/>
      <c r="AL183" s="223"/>
      <c r="AM183" s="129"/>
      <c r="AN183" s="129"/>
      <c r="AO183" s="129"/>
      <c r="AP183" s="129"/>
      <c r="AQ183" s="129"/>
      <c r="AR183" s="129"/>
      <c r="AS183" s="129"/>
      <c r="AT183" s="129"/>
      <c r="AU183" s="129"/>
      <c r="AV183" s="129"/>
    </row>
    <row r="184" customFormat="false" ht="12.75" hidden="false" customHeight="false" outlineLevel="0" collapsed="false">
      <c r="A184" s="129"/>
      <c r="B184" s="129"/>
      <c r="C184" s="129"/>
      <c r="D184" s="129"/>
      <c r="E184" s="129"/>
      <c r="F184" s="129"/>
      <c r="G184" s="129"/>
      <c r="H184" s="129"/>
      <c r="I184" s="129"/>
      <c r="J184" s="129"/>
      <c r="K184" s="129"/>
      <c r="L184" s="129"/>
      <c r="M184" s="129"/>
      <c r="N184" s="129"/>
      <c r="O184" s="129"/>
      <c r="P184" s="129"/>
      <c r="Q184" s="129"/>
      <c r="R184" s="129"/>
      <c r="S184" s="129"/>
      <c r="T184" s="129"/>
      <c r="U184" s="129"/>
      <c r="V184" s="129"/>
      <c r="W184" s="129"/>
      <c r="X184" s="129"/>
      <c r="Y184" s="129"/>
      <c r="Z184" s="129"/>
      <c r="AA184" s="129"/>
      <c r="AB184" s="129"/>
      <c r="AC184" s="129"/>
      <c r="AD184" s="129"/>
      <c r="AE184" s="129"/>
      <c r="AF184" s="129"/>
      <c r="AG184" s="129"/>
      <c r="AH184" s="129"/>
      <c r="AI184" s="129"/>
      <c r="AJ184" s="129"/>
      <c r="AK184" s="129"/>
      <c r="AL184" s="223"/>
      <c r="AM184" s="129"/>
      <c r="AN184" s="129"/>
      <c r="AO184" s="129"/>
      <c r="AP184" s="129"/>
      <c r="AQ184" s="129"/>
      <c r="AR184" s="129"/>
      <c r="AS184" s="129"/>
      <c r="AT184" s="129"/>
      <c r="AU184" s="129"/>
      <c r="AV184" s="129"/>
    </row>
    <row r="185" customFormat="false" ht="12.75" hidden="false" customHeight="false" outlineLevel="0" collapsed="false">
      <c r="A185" s="129"/>
      <c r="B185" s="129"/>
      <c r="C185" s="129"/>
      <c r="D185" s="129"/>
      <c r="E185" s="129"/>
      <c r="F185" s="129"/>
      <c r="G185" s="129"/>
      <c r="H185" s="129"/>
      <c r="I185" s="129"/>
      <c r="J185" s="129"/>
      <c r="K185" s="129"/>
      <c r="L185" s="129"/>
      <c r="M185" s="129"/>
      <c r="N185" s="129"/>
      <c r="O185" s="129"/>
      <c r="P185" s="129"/>
      <c r="Q185" s="129"/>
      <c r="R185" s="129"/>
      <c r="S185" s="129"/>
      <c r="T185" s="129"/>
      <c r="U185" s="129"/>
      <c r="V185" s="129"/>
      <c r="W185" s="129"/>
      <c r="X185" s="129"/>
      <c r="Y185" s="129"/>
      <c r="Z185" s="129"/>
      <c r="AA185" s="129"/>
      <c r="AB185" s="129"/>
      <c r="AC185" s="129"/>
      <c r="AD185" s="129"/>
      <c r="AE185" s="129"/>
      <c r="AF185" s="129"/>
      <c r="AG185" s="129"/>
      <c r="AH185" s="129"/>
      <c r="AI185" s="129"/>
      <c r="AJ185" s="129"/>
      <c r="AK185" s="129"/>
      <c r="AL185" s="223"/>
      <c r="AM185" s="129"/>
      <c r="AN185" s="129"/>
      <c r="AO185" s="129"/>
      <c r="AP185" s="129"/>
      <c r="AQ185" s="129"/>
      <c r="AR185" s="129"/>
      <c r="AS185" s="129"/>
      <c r="AT185" s="129"/>
      <c r="AU185" s="129"/>
      <c r="AV185" s="129"/>
    </row>
    <row r="186" customFormat="false" ht="12.75" hidden="false" customHeight="false" outlineLevel="0" collapsed="false">
      <c r="A186" s="129"/>
      <c r="B186" s="129"/>
      <c r="C186" s="129"/>
      <c r="D186" s="129"/>
      <c r="E186" s="129"/>
      <c r="F186" s="129"/>
      <c r="G186" s="129"/>
      <c r="H186" s="129"/>
      <c r="I186" s="129"/>
      <c r="J186" s="129"/>
      <c r="K186" s="129"/>
      <c r="L186" s="129"/>
      <c r="M186" s="129"/>
      <c r="N186" s="129"/>
      <c r="O186" s="129"/>
      <c r="P186" s="129"/>
      <c r="Q186" s="129"/>
      <c r="R186" s="129"/>
      <c r="S186" s="129"/>
      <c r="T186" s="129"/>
      <c r="U186" s="129"/>
      <c r="V186" s="129"/>
      <c r="W186" s="129"/>
      <c r="X186" s="129"/>
      <c r="Y186" s="129"/>
      <c r="Z186" s="129"/>
      <c r="AA186" s="129"/>
      <c r="AB186" s="129"/>
      <c r="AC186" s="129"/>
      <c r="AD186" s="129"/>
      <c r="AE186" s="129"/>
      <c r="AF186" s="129"/>
      <c r="AG186" s="129"/>
      <c r="AH186" s="129"/>
      <c r="AI186" s="129"/>
      <c r="AJ186" s="129"/>
      <c r="AK186" s="129"/>
      <c r="AL186" s="223"/>
      <c r="AM186" s="129"/>
      <c r="AN186" s="129"/>
      <c r="AO186" s="129"/>
      <c r="AP186" s="129"/>
      <c r="AQ186" s="129"/>
      <c r="AR186" s="129"/>
      <c r="AS186" s="129"/>
      <c r="AT186" s="129"/>
      <c r="AU186" s="129"/>
      <c r="AV186" s="129"/>
    </row>
    <row r="187" customFormat="false" ht="12.75" hidden="false" customHeight="false" outlineLevel="0" collapsed="false">
      <c r="A187" s="129"/>
      <c r="B187" s="129"/>
      <c r="C187" s="129"/>
      <c r="D187" s="129"/>
      <c r="E187" s="129"/>
      <c r="F187" s="129"/>
      <c r="G187" s="129"/>
      <c r="H187" s="129"/>
      <c r="I187" s="129"/>
      <c r="J187" s="129"/>
      <c r="K187" s="129"/>
      <c r="L187" s="129"/>
      <c r="M187" s="129"/>
      <c r="N187" s="129"/>
      <c r="O187" s="129"/>
      <c r="P187" s="129"/>
      <c r="Q187" s="129"/>
      <c r="R187" s="129"/>
      <c r="S187" s="129"/>
      <c r="T187" s="129"/>
      <c r="U187" s="129"/>
      <c r="V187" s="129"/>
      <c r="W187" s="129"/>
      <c r="X187" s="129"/>
      <c r="Y187" s="129"/>
      <c r="Z187" s="129"/>
      <c r="AA187" s="129"/>
      <c r="AB187" s="129"/>
      <c r="AC187" s="129"/>
      <c r="AD187" s="129"/>
      <c r="AE187" s="129"/>
      <c r="AF187" s="129"/>
      <c r="AG187" s="129"/>
      <c r="AH187" s="129"/>
      <c r="AI187" s="129"/>
      <c r="AJ187" s="129"/>
      <c r="AK187" s="129"/>
      <c r="AL187" s="223"/>
      <c r="AM187" s="129"/>
      <c r="AN187" s="129"/>
      <c r="AO187" s="129"/>
      <c r="AP187" s="129"/>
      <c r="AQ187" s="129"/>
      <c r="AR187" s="129"/>
      <c r="AS187" s="129"/>
      <c r="AT187" s="129"/>
      <c r="AU187" s="129"/>
      <c r="AV187" s="129"/>
    </row>
    <row r="188" customFormat="false" ht="12.75" hidden="false" customHeight="false" outlineLevel="0" collapsed="false">
      <c r="A188" s="129"/>
      <c r="B188" s="129"/>
      <c r="C188" s="129"/>
      <c r="D188" s="129"/>
      <c r="E188" s="129"/>
      <c r="F188" s="129"/>
      <c r="G188" s="129"/>
      <c r="H188" s="129"/>
      <c r="I188" s="129"/>
      <c r="J188" s="129"/>
      <c r="K188" s="129"/>
      <c r="L188" s="129"/>
      <c r="M188" s="129"/>
      <c r="N188" s="129"/>
      <c r="O188" s="129"/>
      <c r="P188" s="129"/>
      <c r="Q188" s="129"/>
      <c r="R188" s="129"/>
      <c r="S188" s="129"/>
      <c r="T188" s="129"/>
      <c r="U188" s="129"/>
      <c r="V188" s="129"/>
      <c r="W188" s="129"/>
      <c r="X188" s="129"/>
      <c r="Y188" s="129"/>
      <c r="Z188" s="129"/>
      <c r="AA188" s="129"/>
      <c r="AB188" s="129"/>
      <c r="AC188" s="129"/>
      <c r="AD188" s="129"/>
      <c r="AE188" s="129"/>
      <c r="AF188" s="129"/>
      <c r="AG188" s="129"/>
      <c r="AH188" s="129"/>
      <c r="AI188" s="129"/>
      <c r="AJ188" s="129"/>
      <c r="AK188" s="129"/>
      <c r="AL188" s="223"/>
      <c r="AM188" s="129"/>
      <c r="AN188" s="129"/>
      <c r="AO188" s="129"/>
      <c r="AP188" s="129"/>
      <c r="AQ188" s="129"/>
      <c r="AR188" s="129"/>
      <c r="AS188" s="129"/>
      <c r="AT188" s="129"/>
      <c r="AU188" s="129"/>
      <c r="AV188" s="129"/>
    </row>
    <row r="189" customFormat="false" ht="12.75" hidden="false" customHeight="false" outlineLevel="0" collapsed="false">
      <c r="A189" s="129"/>
      <c r="B189" s="129"/>
      <c r="C189" s="129"/>
      <c r="D189" s="129"/>
      <c r="E189" s="129"/>
      <c r="F189" s="129"/>
      <c r="G189" s="129"/>
      <c r="H189" s="129"/>
      <c r="I189" s="129"/>
      <c r="J189" s="129"/>
      <c r="K189" s="129"/>
      <c r="L189" s="129"/>
      <c r="M189" s="129"/>
      <c r="N189" s="129"/>
      <c r="O189" s="129"/>
      <c r="P189" s="129"/>
      <c r="Q189" s="129"/>
      <c r="R189" s="129"/>
      <c r="S189" s="129"/>
      <c r="T189" s="129"/>
      <c r="U189" s="129"/>
      <c r="V189" s="129"/>
      <c r="W189" s="129"/>
      <c r="X189" s="129"/>
      <c r="Y189" s="129"/>
      <c r="Z189" s="129"/>
      <c r="AA189" s="129"/>
      <c r="AB189" s="129"/>
      <c r="AC189" s="129"/>
      <c r="AD189" s="129"/>
      <c r="AE189" s="129"/>
      <c r="AF189" s="129"/>
      <c r="AG189" s="129"/>
      <c r="AH189" s="129"/>
      <c r="AI189" s="129"/>
      <c r="AJ189" s="129"/>
      <c r="AK189" s="129"/>
      <c r="AL189" s="223"/>
      <c r="AM189" s="129"/>
      <c r="AN189" s="129"/>
      <c r="AO189" s="129"/>
      <c r="AP189" s="129"/>
      <c r="AQ189" s="129"/>
      <c r="AR189" s="129"/>
      <c r="AS189" s="129"/>
      <c r="AT189" s="129"/>
      <c r="AU189" s="129"/>
      <c r="AV189" s="129"/>
    </row>
    <row r="190" customFormat="false" ht="12.75" hidden="false" customHeight="false" outlineLevel="0" collapsed="false">
      <c r="A190" s="129"/>
      <c r="B190" s="129"/>
      <c r="C190" s="129"/>
      <c r="D190" s="129"/>
      <c r="E190" s="129"/>
      <c r="F190" s="129"/>
      <c r="G190" s="129"/>
      <c r="H190" s="129"/>
      <c r="I190" s="129"/>
      <c r="J190" s="129"/>
      <c r="K190" s="129"/>
      <c r="L190" s="129"/>
      <c r="M190" s="129"/>
      <c r="N190" s="129"/>
      <c r="O190" s="129"/>
      <c r="P190" s="129"/>
      <c r="Q190" s="129"/>
      <c r="R190" s="129"/>
      <c r="S190" s="129"/>
      <c r="T190" s="129"/>
      <c r="U190" s="129"/>
      <c r="V190" s="129"/>
      <c r="W190" s="129"/>
      <c r="X190" s="129"/>
      <c r="Y190" s="129"/>
      <c r="Z190" s="129"/>
      <c r="AA190" s="129"/>
      <c r="AB190" s="129"/>
      <c r="AC190" s="129"/>
      <c r="AD190" s="129"/>
      <c r="AE190" s="129"/>
      <c r="AF190" s="129"/>
      <c r="AG190" s="129"/>
      <c r="AH190" s="129"/>
      <c r="AI190" s="129"/>
      <c r="AJ190" s="129"/>
      <c r="AK190" s="129"/>
      <c r="AL190" s="223"/>
      <c r="AM190" s="129"/>
      <c r="AN190" s="129"/>
      <c r="AO190" s="129"/>
      <c r="AP190" s="129"/>
      <c r="AQ190" s="129"/>
      <c r="AR190" s="129"/>
      <c r="AS190" s="129"/>
      <c r="AT190" s="129"/>
      <c r="AU190" s="129"/>
      <c r="AV190" s="129"/>
    </row>
    <row r="191" customFormat="false" ht="12.75" hidden="false" customHeight="false" outlineLevel="0" collapsed="false">
      <c r="A191" s="129"/>
      <c r="B191" s="129"/>
      <c r="C191" s="129"/>
      <c r="D191" s="129"/>
      <c r="E191" s="129"/>
      <c r="F191" s="129"/>
      <c r="G191" s="129"/>
      <c r="H191" s="129"/>
      <c r="I191" s="129"/>
      <c r="J191" s="129"/>
      <c r="K191" s="129"/>
      <c r="L191" s="129"/>
      <c r="M191" s="129"/>
      <c r="N191" s="129"/>
      <c r="O191" s="129"/>
      <c r="P191" s="129"/>
      <c r="Q191" s="129"/>
      <c r="R191" s="129"/>
      <c r="S191" s="129"/>
      <c r="T191" s="129"/>
      <c r="U191" s="129"/>
      <c r="V191" s="129"/>
      <c r="W191" s="129"/>
      <c r="X191" s="129"/>
      <c r="Y191" s="129"/>
      <c r="Z191" s="129"/>
      <c r="AA191" s="129"/>
      <c r="AB191" s="129"/>
      <c r="AC191" s="129"/>
      <c r="AD191" s="129"/>
      <c r="AE191" s="129"/>
      <c r="AF191" s="129"/>
      <c r="AG191" s="129"/>
      <c r="AH191" s="129"/>
      <c r="AI191" s="129"/>
      <c r="AJ191" s="129"/>
      <c r="AK191" s="129"/>
      <c r="AL191" s="223"/>
      <c r="AM191" s="129"/>
      <c r="AN191" s="129"/>
      <c r="AO191" s="129"/>
      <c r="AP191" s="129"/>
      <c r="AQ191" s="129"/>
      <c r="AR191" s="129"/>
      <c r="AS191" s="129"/>
      <c r="AT191" s="129"/>
      <c r="AU191" s="129"/>
      <c r="AV191" s="129"/>
    </row>
    <row r="192" customFormat="false" ht="12.75" hidden="false" customHeight="false" outlineLevel="0" collapsed="false">
      <c r="A192" s="129"/>
      <c r="B192" s="129"/>
      <c r="C192" s="129"/>
      <c r="D192" s="129"/>
      <c r="E192" s="129"/>
      <c r="F192" s="129"/>
      <c r="G192" s="129"/>
      <c r="H192" s="129"/>
      <c r="I192" s="129"/>
      <c r="J192" s="129"/>
      <c r="K192" s="129"/>
      <c r="L192" s="129"/>
      <c r="M192" s="129"/>
      <c r="N192" s="129"/>
      <c r="O192" s="129"/>
      <c r="P192" s="129"/>
      <c r="Q192" s="129"/>
      <c r="R192" s="129"/>
      <c r="S192" s="129"/>
      <c r="T192" s="129"/>
      <c r="U192" s="129"/>
      <c r="V192" s="129"/>
      <c r="W192" s="129"/>
      <c r="X192" s="129"/>
      <c r="Y192" s="129"/>
      <c r="Z192" s="129"/>
      <c r="AA192" s="129"/>
      <c r="AB192" s="129"/>
      <c r="AC192" s="129"/>
      <c r="AD192" s="129"/>
      <c r="AE192" s="129"/>
      <c r="AF192" s="129"/>
      <c r="AG192" s="129"/>
      <c r="AH192" s="129"/>
      <c r="AI192" s="129"/>
      <c r="AJ192" s="129"/>
      <c r="AK192" s="129"/>
      <c r="AL192" s="223"/>
      <c r="AM192" s="129"/>
      <c r="AN192" s="129"/>
      <c r="AO192" s="129"/>
      <c r="AP192" s="129"/>
      <c r="AQ192" s="129"/>
      <c r="AR192" s="129"/>
      <c r="AS192" s="129"/>
      <c r="AT192" s="129"/>
      <c r="AU192" s="129"/>
      <c r="AV192" s="129"/>
    </row>
    <row r="193" customFormat="false" ht="12.75" hidden="false" customHeight="false" outlineLevel="0" collapsed="false">
      <c r="A193" s="129"/>
      <c r="B193" s="129"/>
      <c r="C193" s="129"/>
      <c r="D193" s="129"/>
      <c r="E193" s="129"/>
      <c r="F193" s="129"/>
      <c r="G193" s="129"/>
      <c r="H193" s="129"/>
      <c r="I193" s="129"/>
      <c r="J193" s="129"/>
      <c r="K193" s="129"/>
      <c r="L193" s="129"/>
      <c r="M193" s="129"/>
      <c r="N193" s="129"/>
      <c r="O193" s="129"/>
      <c r="P193" s="129"/>
      <c r="Q193" s="129"/>
      <c r="R193" s="129"/>
      <c r="S193" s="129"/>
      <c r="T193" s="129"/>
      <c r="U193" s="129"/>
      <c r="V193" s="129"/>
      <c r="W193" s="129"/>
      <c r="X193" s="129"/>
      <c r="Y193" s="129"/>
      <c r="Z193" s="129"/>
      <c r="AA193" s="129"/>
      <c r="AB193" s="129"/>
      <c r="AC193" s="129"/>
      <c r="AD193" s="129"/>
      <c r="AE193" s="129"/>
      <c r="AF193" s="129"/>
      <c r="AG193" s="129"/>
      <c r="AH193" s="129"/>
      <c r="AI193" s="129"/>
      <c r="AJ193" s="129"/>
      <c r="AK193" s="129"/>
      <c r="AL193" s="223"/>
      <c r="AM193" s="129"/>
      <c r="AN193" s="129"/>
      <c r="AO193" s="129"/>
      <c r="AP193" s="129"/>
      <c r="AQ193" s="129"/>
      <c r="AR193" s="129"/>
      <c r="AS193" s="129"/>
      <c r="AT193" s="129"/>
      <c r="AU193" s="129"/>
      <c r="AV193" s="129"/>
    </row>
    <row r="194" customFormat="false" ht="12.75" hidden="false" customHeight="false" outlineLevel="0" collapsed="false">
      <c r="A194" s="129"/>
      <c r="B194" s="129"/>
      <c r="C194" s="129"/>
      <c r="D194" s="129"/>
      <c r="E194" s="129"/>
      <c r="F194" s="129"/>
      <c r="G194" s="129"/>
      <c r="H194" s="129"/>
      <c r="I194" s="129"/>
      <c r="J194" s="129"/>
      <c r="K194" s="129"/>
      <c r="L194" s="129"/>
      <c r="M194" s="129"/>
      <c r="N194" s="129"/>
      <c r="O194" s="129"/>
      <c r="P194" s="129"/>
      <c r="Q194" s="129"/>
      <c r="R194" s="129"/>
      <c r="S194" s="129"/>
      <c r="T194" s="129"/>
      <c r="U194" s="129"/>
      <c r="V194" s="129"/>
      <c r="W194" s="129"/>
      <c r="X194" s="129"/>
      <c r="Y194" s="129"/>
      <c r="Z194" s="129"/>
      <c r="AA194" s="129"/>
      <c r="AB194" s="129"/>
      <c r="AC194" s="129"/>
      <c r="AD194" s="129"/>
      <c r="AE194" s="129"/>
      <c r="AF194" s="129"/>
      <c r="AG194" s="129"/>
      <c r="AH194" s="129"/>
      <c r="AI194" s="129"/>
      <c r="AJ194" s="129"/>
      <c r="AK194" s="129"/>
      <c r="AL194" s="223"/>
      <c r="AM194" s="129"/>
      <c r="AN194" s="129"/>
      <c r="AO194" s="129"/>
      <c r="AP194" s="129"/>
      <c r="AQ194" s="129"/>
      <c r="AR194" s="129"/>
      <c r="AS194" s="129"/>
      <c r="AT194" s="129"/>
      <c r="AU194" s="129"/>
      <c r="AV194" s="129"/>
    </row>
    <row r="195" customFormat="false" ht="12.75" hidden="false" customHeight="false" outlineLevel="0" collapsed="false">
      <c r="A195" s="129"/>
      <c r="B195" s="129"/>
      <c r="C195" s="129"/>
      <c r="D195" s="129"/>
      <c r="E195" s="129"/>
      <c r="F195" s="129"/>
      <c r="G195" s="129"/>
      <c r="H195" s="129"/>
      <c r="I195" s="129"/>
      <c r="J195" s="129"/>
      <c r="K195" s="129"/>
      <c r="L195" s="129"/>
      <c r="M195" s="129"/>
      <c r="N195" s="129"/>
      <c r="O195" s="129"/>
      <c r="P195" s="129"/>
      <c r="Q195" s="129"/>
      <c r="R195" s="129"/>
      <c r="S195" s="129"/>
      <c r="T195" s="129"/>
      <c r="U195" s="129"/>
      <c r="V195" s="129"/>
      <c r="W195" s="129"/>
      <c r="X195" s="129"/>
      <c r="Y195" s="129"/>
      <c r="Z195" s="129"/>
      <c r="AA195" s="129"/>
      <c r="AB195" s="129"/>
      <c r="AC195" s="129"/>
      <c r="AD195" s="129"/>
      <c r="AE195" s="129"/>
      <c r="AF195" s="129"/>
      <c r="AG195" s="129"/>
      <c r="AH195" s="129"/>
      <c r="AI195" s="129"/>
      <c r="AJ195" s="129"/>
      <c r="AK195" s="129"/>
      <c r="AL195" s="223"/>
      <c r="AM195" s="129"/>
      <c r="AN195" s="129"/>
      <c r="AO195" s="129"/>
      <c r="AP195" s="129"/>
      <c r="AQ195" s="129"/>
      <c r="AR195" s="129"/>
      <c r="AS195" s="129"/>
      <c r="AT195" s="129"/>
      <c r="AU195" s="129"/>
      <c r="AV195" s="129"/>
    </row>
    <row r="196" customFormat="false" ht="12.75" hidden="false" customHeight="false" outlineLevel="0" collapsed="false">
      <c r="A196" s="129"/>
      <c r="B196" s="129"/>
      <c r="C196" s="129"/>
      <c r="D196" s="129"/>
      <c r="E196" s="129"/>
      <c r="F196" s="129"/>
      <c r="G196" s="129"/>
      <c r="H196" s="129"/>
      <c r="I196" s="129"/>
      <c r="J196" s="129"/>
      <c r="K196" s="129"/>
      <c r="L196" s="129"/>
      <c r="M196" s="129"/>
      <c r="N196" s="129"/>
      <c r="O196" s="129"/>
      <c r="P196" s="129"/>
      <c r="Q196" s="129"/>
      <c r="R196" s="129"/>
      <c r="S196" s="129"/>
      <c r="T196" s="129"/>
      <c r="U196" s="129"/>
      <c r="V196" s="129"/>
      <c r="W196" s="129"/>
      <c r="X196" s="129"/>
      <c r="Y196" s="129"/>
      <c r="Z196" s="129"/>
      <c r="AA196" s="129"/>
      <c r="AB196" s="129"/>
      <c r="AC196" s="129"/>
      <c r="AD196" s="129"/>
      <c r="AE196" s="129"/>
      <c r="AF196" s="129"/>
      <c r="AG196" s="129"/>
      <c r="AH196" s="129"/>
      <c r="AI196" s="129"/>
      <c r="AJ196" s="129"/>
      <c r="AK196" s="129"/>
      <c r="AL196" s="223"/>
      <c r="AM196" s="129"/>
      <c r="AN196" s="129"/>
      <c r="AO196" s="129"/>
      <c r="AP196" s="129"/>
      <c r="AQ196" s="129"/>
      <c r="AR196" s="129"/>
      <c r="AS196" s="129"/>
      <c r="AT196" s="129"/>
      <c r="AU196" s="129"/>
      <c r="AV196" s="129"/>
    </row>
    <row r="197" customFormat="false" ht="12.75" hidden="false" customHeight="false" outlineLevel="0" collapsed="false">
      <c r="A197" s="129"/>
      <c r="B197" s="129"/>
      <c r="C197" s="129"/>
      <c r="D197" s="129"/>
      <c r="E197" s="129"/>
      <c r="F197" s="129"/>
      <c r="G197" s="129"/>
      <c r="H197" s="129"/>
      <c r="I197" s="129"/>
      <c r="J197" s="129"/>
      <c r="K197" s="129"/>
      <c r="L197" s="129"/>
      <c r="M197" s="129"/>
      <c r="N197" s="129"/>
      <c r="O197" s="129"/>
      <c r="P197" s="129"/>
      <c r="Q197" s="129"/>
      <c r="R197" s="129"/>
      <c r="S197" s="129"/>
      <c r="T197" s="129"/>
      <c r="U197" s="129"/>
      <c r="V197" s="129"/>
      <c r="W197" s="129"/>
      <c r="X197" s="129"/>
      <c r="Y197" s="129"/>
      <c r="Z197" s="129"/>
      <c r="AA197" s="129"/>
      <c r="AB197" s="129"/>
      <c r="AC197" s="129"/>
      <c r="AD197" s="129"/>
      <c r="AE197" s="129"/>
      <c r="AF197" s="129"/>
      <c r="AG197" s="129"/>
      <c r="AH197" s="129"/>
      <c r="AI197" s="129"/>
      <c r="AJ197" s="129"/>
      <c r="AK197" s="129"/>
      <c r="AL197" s="223"/>
      <c r="AM197" s="129"/>
      <c r="AN197" s="129"/>
      <c r="AO197" s="129"/>
      <c r="AP197" s="129"/>
      <c r="AQ197" s="129"/>
      <c r="AR197" s="129"/>
      <c r="AS197" s="129"/>
      <c r="AT197" s="129"/>
      <c r="AU197" s="129"/>
      <c r="AV197" s="129"/>
    </row>
    <row r="198" customFormat="false" ht="12.75" hidden="false" customHeight="false" outlineLevel="0" collapsed="false">
      <c r="A198" s="129"/>
      <c r="B198" s="129"/>
      <c r="C198" s="129"/>
      <c r="D198" s="129"/>
      <c r="E198" s="129"/>
      <c r="F198" s="129"/>
      <c r="G198" s="129"/>
      <c r="H198" s="129"/>
      <c r="I198" s="129"/>
      <c r="J198" s="129"/>
      <c r="K198" s="129"/>
      <c r="L198" s="129"/>
      <c r="M198" s="129"/>
      <c r="N198" s="129"/>
      <c r="O198" s="129"/>
      <c r="P198" s="129"/>
      <c r="Q198" s="129"/>
      <c r="R198" s="129"/>
      <c r="S198" s="129"/>
      <c r="T198" s="129"/>
      <c r="U198" s="129"/>
      <c r="V198" s="129"/>
      <c r="W198" s="129"/>
      <c r="X198" s="129"/>
      <c r="Y198" s="129"/>
      <c r="Z198" s="129"/>
      <c r="AA198" s="129"/>
      <c r="AB198" s="129"/>
      <c r="AC198" s="129"/>
      <c r="AD198" s="129"/>
      <c r="AE198" s="129"/>
      <c r="AF198" s="129"/>
      <c r="AG198" s="129"/>
      <c r="AH198" s="129"/>
      <c r="AI198" s="129"/>
      <c r="AJ198" s="129"/>
      <c r="AK198" s="129"/>
      <c r="AL198" s="223"/>
      <c r="AM198" s="129"/>
      <c r="AN198" s="129"/>
      <c r="AO198" s="129"/>
      <c r="AP198" s="129"/>
      <c r="AQ198" s="129"/>
      <c r="AR198" s="129"/>
      <c r="AS198" s="129"/>
      <c r="AT198" s="129"/>
      <c r="AU198" s="129"/>
      <c r="AV198" s="129"/>
    </row>
    <row r="199" customFormat="false" ht="12.75" hidden="false" customHeight="false" outlineLevel="0" collapsed="false">
      <c r="A199" s="129"/>
      <c r="B199" s="129"/>
      <c r="C199" s="129"/>
      <c r="D199" s="129"/>
      <c r="E199" s="129"/>
      <c r="F199" s="129"/>
      <c r="G199" s="129"/>
      <c r="H199" s="129"/>
      <c r="I199" s="129"/>
      <c r="J199" s="129"/>
      <c r="K199" s="129"/>
      <c r="L199" s="129"/>
      <c r="M199" s="129"/>
      <c r="N199" s="129"/>
      <c r="O199" s="129"/>
      <c r="P199" s="129"/>
      <c r="Q199" s="129"/>
      <c r="R199" s="129"/>
      <c r="S199" s="129"/>
      <c r="T199" s="129"/>
      <c r="U199" s="129"/>
      <c r="V199" s="129"/>
      <c r="W199" s="129"/>
      <c r="X199" s="129"/>
      <c r="Y199" s="129"/>
      <c r="Z199" s="129"/>
      <c r="AA199" s="129"/>
      <c r="AB199" s="129"/>
      <c r="AC199" s="129"/>
      <c r="AD199" s="129"/>
      <c r="AE199" s="129"/>
      <c r="AF199" s="129"/>
      <c r="AG199" s="129"/>
      <c r="AH199" s="129"/>
      <c r="AI199" s="129"/>
      <c r="AJ199" s="129"/>
      <c r="AK199" s="129"/>
      <c r="AL199" s="223"/>
      <c r="AM199" s="129"/>
      <c r="AN199" s="129"/>
      <c r="AO199" s="129"/>
      <c r="AP199" s="129"/>
      <c r="AQ199" s="129"/>
      <c r="AR199" s="129"/>
      <c r="AS199" s="129"/>
      <c r="AT199" s="129"/>
      <c r="AU199" s="129"/>
      <c r="AV199" s="129"/>
    </row>
    <row r="200" customFormat="false" ht="12.75" hidden="false" customHeight="false" outlineLevel="0" collapsed="false">
      <c r="A200" s="129"/>
      <c r="B200" s="129"/>
      <c r="C200" s="129"/>
      <c r="D200" s="129"/>
      <c r="E200" s="129"/>
      <c r="F200" s="129"/>
      <c r="G200" s="129"/>
      <c r="H200" s="129"/>
      <c r="I200" s="129"/>
      <c r="J200" s="129"/>
      <c r="K200" s="129"/>
      <c r="L200" s="129"/>
      <c r="M200" s="129"/>
      <c r="N200" s="129"/>
      <c r="O200" s="129"/>
      <c r="P200" s="129"/>
      <c r="Q200" s="129"/>
      <c r="R200" s="129"/>
      <c r="S200" s="129"/>
      <c r="T200" s="129"/>
      <c r="U200" s="129"/>
      <c r="V200" s="129"/>
      <c r="W200" s="129"/>
      <c r="X200" s="129"/>
      <c r="Y200" s="129"/>
      <c r="Z200" s="129"/>
      <c r="AA200" s="129"/>
      <c r="AB200" s="129"/>
      <c r="AC200" s="129"/>
      <c r="AD200" s="129"/>
      <c r="AE200" s="129"/>
      <c r="AF200" s="129"/>
      <c r="AG200" s="129"/>
      <c r="AH200" s="129"/>
      <c r="AI200" s="129"/>
      <c r="AJ200" s="129"/>
      <c r="AK200" s="129"/>
      <c r="AL200" s="223"/>
      <c r="AM200" s="129"/>
      <c r="AN200" s="129"/>
      <c r="AO200" s="129"/>
      <c r="AP200" s="129"/>
      <c r="AQ200" s="129"/>
      <c r="AR200" s="129"/>
      <c r="AS200" s="129"/>
      <c r="AT200" s="129"/>
      <c r="AU200" s="129"/>
      <c r="AV200" s="129"/>
    </row>
    <row r="201" customFormat="false" ht="12.75" hidden="false" customHeight="false" outlineLevel="0" collapsed="false">
      <c r="A201" s="129"/>
      <c r="B201" s="129"/>
      <c r="C201" s="129"/>
      <c r="D201" s="129"/>
      <c r="E201" s="129"/>
      <c r="F201" s="129"/>
      <c r="G201" s="129"/>
      <c r="H201" s="129"/>
      <c r="I201" s="129"/>
      <c r="J201" s="129"/>
      <c r="K201" s="129"/>
      <c r="L201" s="129"/>
      <c r="M201" s="129"/>
      <c r="N201" s="129"/>
      <c r="O201" s="129"/>
      <c r="P201" s="129"/>
      <c r="Q201" s="129"/>
      <c r="R201" s="129"/>
      <c r="S201" s="129"/>
      <c r="T201" s="129"/>
      <c r="U201" s="129"/>
      <c r="V201" s="129"/>
      <c r="W201" s="129"/>
      <c r="X201" s="129"/>
      <c r="Y201" s="129"/>
      <c r="Z201" s="129"/>
      <c r="AA201" s="129"/>
      <c r="AB201" s="129"/>
      <c r="AC201" s="129"/>
      <c r="AD201" s="129"/>
      <c r="AE201" s="129"/>
      <c r="AF201" s="129"/>
      <c r="AG201" s="129"/>
      <c r="AH201" s="129"/>
      <c r="AI201" s="129"/>
      <c r="AJ201" s="129"/>
      <c r="AK201" s="129"/>
      <c r="AL201" s="223"/>
      <c r="AM201" s="129"/>
      <c r="AN201" s="129"/>
      <c r="AO201" s="129"/>
      <c r="AP201" s="129"/>
      <c r="AQ201" s="129"/>
      <c r="AR201" s="129"/>
      <c r="AS201" s="129"/>
      <c r="AT201" s="129"/>
      <c r="AU201" s="129"/>
      <c r="AV201" s="129"/>
    </row>
    <row r="202" customFormat="false" ht="12.75" hidden="false" customHeight="false" outlineLevel="0" collapsed="false">
      <c r="A202" s="129"/>
      <c r="B202" s="129"/>
      <c r="C202" s="129"/>
      <c r="D202" s="129"/>
      <c r="E202" s="129"/>
      <c r="F202" s="129"/>
      <c r="G202" s="129"/>
      <c r="H202" s="129"/>
      <c r="I202" s="129"/>
      <c r="J202" s="129"/>
      <c r="K202" s="129"/>
      <c r="L202" s="129"/>
      <c r="M202" s="129"/>
      <c r="N202" s="129"/>
      <c r="O202" s="129"/>
      <c r="P202" s="129"/>
      <c r="Q202" s="129"/>
      <c r="R202" s="129"/>
      <c r="S202" s="129"/>
      <c r="T202" s="129"/>
      <c r="U202" s="129"/>
      <c r="V202" s="129"/>
      <c r="W202" s="129"/>
      <c r="X202" s="129"/>
      <c r="Y202" s="129"/>
      <c r="Z202" s="129"/>
      <c r="AA202" s="129"/>
      <c r="AB202" s="129"/>
      <c r="AC202" s="129"/>
      <c r="AD202" s="129"/>
      <c r="AE202" s="129"/>
      <c r="AF202" s="129"/>
      <c r="AG202" s="129"/>
      <c r="AH202" s="129"/>
      <c r="AI202" s="129"/>
      <c r="AJ202" s="129"/>
      <c r="AK202" s="129"/>
      <c r="AL202" s="223"/>
      <c r="AM202" s="129"/>
      <c r="AN202" s="129"/>
      <c r="AO202" s="129"/>
      <c r="AP202" s="129"/>
      <c r="AQ202" s="129"/>
      <c r="AR202" s="129"/>
      <c r="AS202" s="129"/>
      <c r="AT202" s="129"/>
      <c r="AU202" s="129"/>
      <c r="AV202" s="129"/>
    </row>
    <row r="203" customFormat="false" ht="12.75" hidden="false" customHeight="false" outlineLevel="0" collapsed="false">
      <c r="A203" s="129"/>
      <c r="B203" s="129"/>
      <c r="C203" s="129"/>
      <c r="D203" s="129"/>
      <c r="E203" s="129"/>
      <c r="F203" s="129"/>
      <c r="G203" s="129"/>
      <c r="H203" s="129"/>
      <c r="I203" s="129"/>
      <c r="J203" s="129"/>
      <c r="K203" s="129"/>
      <c r="L203" s="129"/>
      <c r="M203" s="129"/>
      <c r="N203" s="129"/>
      <c r="O203" s="129"/>
      <c r="P203" s="129"/>
      <c r="Q203" s="129"/>
      <c r="R203" s="129"/>
      <c r="S203" s="129"/>
      <c r="T203" s="129"/>
      <c r="U203" s="129"/>
      <c r="V203" s="129"/>
      <c r="W203" s="129"/>
      <c r="X203" s="129"/>
      <c r="Y203" s="129"/>
      <c r="Z203" s="129"/>
      <c r="AA203" s="129"/>
      <c r="AB203" s="129"/>
      <c r="AC203" s="129"/>
      <c r="AD203" s="129"/>
      <c r="AE203" s="129"/>
      <c r="AF203" s="129"/>
      <c r="AG203" s="129"/>
      <c r="AH203" s="129"/>
      <c r="AI203" s="129"/>
      <c r="AJ203" s="129"/>
      <c r="AK203" s="129"/>
      <c r="AL203" s="223"/>
      <c r="AM203" s="129"/>
      <c r="AN203" s="129"/>
      <c r="AO203" s="129"/>
      <c r="AP203" s="129"/>
      <c r="AQ203" s="129"/>
      <c r="AR203" s="129"/>
      <c r="AS203" s="129"/>
      <c r="AT203" s="129"/>
      <c r="AU203" s="129"/>
      <c r="AV203" s="129"/>
    </row>
    <row r="204" customFormat="false" ht="12.75" hidden="false" customHeight="false" outlineLevel="0" collapsed="false">
      <c r="A204" s="129"/>
      <c r="B204" s="129"/>
      <c r="C204" s="129"/>
      <c r="D204" s="129"/>
      <c r="E204" s="129"/>
      <c r="F204" s="129"/>
      <c r="G204" s="129"/>
      <c r="H204" s="129"/>
      <c r="I204" s="129"/>
      <c r="J204" s="129"/>
      <c r="K204" s="129"/>
      <c r="L204" s="129"/>
      <c r="M204" s="129"/>
      <c r="N204" s="129"/>
      <c r="O204" s="129"/>
      <c r="P204" s="129"/>
      <c r="Q204" s="129"/>
      <c r="R204" s="129"/>
      <c r="S204" s="129"/>
      <c r="T204" s="129"/>
      <c r="U204" s="129"/>
      <c r="V204" s="129"/>
      <c r="W204" s="129"/>
      <c r="X204" s="129"/>
      <c r="Y204" s="129"/>
      <c r="Z204" s="129"/>
      <c r="AA204" s="129"/>
      <c r="AB204" s="129"/>
      <c r="AC204" s="129"/>
      <c r="AD204" s="129"/>
      <c r="AE204" s="129"/>
      <c r="AF204" s="129"/>
      <c r="AG204" s="129"/>
      <c r="AH204" s="129"/>
      <c r="AI204" s="129"/>
      <c r="AJ204" s="129"/>
      <c r="AK204" s="129"/>
      <c r="AL204" s="223"/>
      <c r="AM204" s="129"/>
      <c r="AN204" s="129"/>
      <c r="AO204" s="129"/>
      <c r="AP204" s="129"/>
      <c r="AQ204" s="129"/>
      <c r="AR204" s="129"/>
      <c r="AS204" s="129"/>
      <c r="AT204" s="129"/>
      <c r="AU204" s="129"/>
      <c r="AV204" s="129"/>
    </row>
    <row r="205" customFormat="false" ht="12.75" hidden="false" customHeight="false" outlineLevel="0" collapsed="false">
      <c r="A205" s="129"/>
      <c r="B205" s="129"/>
      <c r="C205" s="129"/>
      <c r="D205" s="129"/>
      <c r="E205" s="129"/>
      <c r="F205" s="129"/>
      <c r="G205" s="129"/>
      <c r="H205" s="129"/>
      <c r="I205" s="129"/>
      <c r="J205" s="129"/>
      <c r="K205" s="129"/>
      <c r="L205" s="129"/>
      <c r="M205" s="129"/>
      <c r="N205" s="129"/>
      <c r="O205" s="129"/>
      <c r="P205" s="129"/>
      <c r="Q205" s="129"/>
      <c r="R205" s="129"/>
      <c r="S205" s="129"/>
      <c r="T205" s="129"/>
      <c r="U205" s="129"/>
      <c r="V205" s="129"/>
      <c r="W205" s="129"/>
      <c r="X205" s="129"/>
      <c r="Y205" s="129"/>
      <c r="Z205" s="129"/>
      <c r="AA205" s="129"/>
      <c r="AB205" s="129"/>
      <c r="AC205" s="129"/>
      <c r="AD205" s="129"/>
      <c r="AE205" s="129"/>
      <c r="AF205" s="129"/>
      <c r="AG205" s="129"/>
      <c r="AH205" s="129"/>
      <c r="AI205" s="129"/>
      <c r="AJ205" s="129"/>
      <c r="AK205" s="129"/>
      <c r="AL205" s="223"/>
      <c r="AM205" s="129"/>
      <c r="AN205" s="129"/>
      <c r="AO205" s="129"/>
      <c r="AP205" s="129"/>
      <c r="AQ205" s="129"/>
      <c r="AR205" s="129"/>
      <c r="AS205" s="129"/>
      <c r="AT205" s="129"/>
      <c r="AU205" s="129"/>
      <c r="AV205" s="129"/>
    </row>
    <row r="206" customFormat="false" ht="12.75" hidden="false" customHeight="false" outlineLevel="0" collapsed="false">
      <c r="A206" s="129"/>
      <c r="B206" s="129"/>
      <c r="C206" s="129"/>
      <c r="D206" s="129"/>
      <c r="E206" s="129"/>
      <c r="F206" s="129"/>
      <c r="G206" s="129"/>
      <c r="H206" s="129"/>
      <c r="I206" s="129"/>
      <c r="J206" s="129"/>
      <c r="K206" s="129"/>
      <c r="L206" s="129"/>
      <c r="M206" s="129"/>
      <c r="N206" s="129"/>
      <c r="O206" s="129"/>
      <c r="P206" s="129"/>
      <c r="Q206" s="129"/>
      <c r="R206" s="129"/>
      <c r="S206" s="129"/>
      <c r="T206" s="129"/>
      <c r="U206" s="129"/>
      <c r="V206" s="129"/>
      <c r="W206" s="129"/>
      <c r="X206" s="129"/>
      <c r="Y206" s="129"/>
      <c r="Z206" s="129"/>
      <c r="AA206" s="129"/>
      <c r="AB206" s="129"/>
      <c r="AC206" s="129"/>
      <c r="AD206" s="129"/>
      <c r="AE206" s="129"/>
      <c r="AF206" s="129"/>
      <c r="AG206" s="129"/>
      <c r="AH206" s="129"/>
      <c r="AI206" s="129"/>
      <c r="AJ206" s="129"/>
      <c r="AK206" s="129"/>
      <c r="AL206" s="223"/>
      <c r="AM206" s="129"/>
      <c r="AN206" s="129"/>
      <c r="AO206" s="129"/>
      <c r="AP206" s="129"/>
      <c r="AQ206" s="129"/>
      <c r="AR206" s="129"/>
      <c r="AS206" s="129"/>
      <c r="AT206" s="129"/>
      <c r="AU206" s="129"/>
      <c r="AV206" s="129"/>
    </row>
    <row r="207" customFormat="false" ht="12.75" hidden="false" customHeight="false" outlineLevel="0" collapsed="false">
      <c r="A207" s="129"/>
      <c r="B207" s="129"/>
      <c r="C207" s="129"/>
      <c r="D207" s="129"/>
      <c r="E207" s="129"/>
      <c r="F207" s="129"/>
      <c r="G207" s="129"/>
      <c r="H207" s="129"/>
      <c r="I207" s="129"/>
      <c r="J207" s="129"/>
      <c r="K207" s="129"/>
      <c r="L207" s="129"/>
      <c r="M207" s="129"/>
      <c r="N207" s="129"/>
      <c r="O207" s="129"/>
      <c r="P207" s="129"/>
      <c r="Q207" s="129"/>
      <c r="R207" s="129"/>
      <c r="S207" s="129"/>
      <c r="T207" s="129"/>
      <c r="U207" s="129"/>
      <c r="V207" s="129"/>
      <c r="W207" s="129"/>
      <c r="X207" s="129"/>
      <c r="Y207" s="129"/>
      <c r="Z207" s="129"/>
      <c r="AA207" s="129"/>
      <c r="AB207" s="129"/>
      <c r="AC207" s="129"/>
      <c r="AD207" s="129"/>
      <c r="AE207" s="129"/>
      <c r="AF207" s="129"/>
      <c r="AG207" s="129"/>
      <c r="AH207" s="129"/>
      <c r="AI207" s="129"/>
      <c r="AJ207" s="129"/>
      <c r="AK207" s="129"/>
      <c r="AL207" s="223"/>
      <c r="AM207" s="129"/>
      <c r="AN207" s="129"/>
      <c r="AO207" s="129"/>
      <c r="AP207" s="129"/>
      <c r="AQ207" s="129"/>
      <c r="AR207" s="129"/>
      <c r="AS207" s="129"/>
      <c r="AT207" s="129"/>
      <c r="AU207" s="129"/>
      <c r="AV207" s="129"/>
    </row>
    <row r="208" customFormat="false" ht="12.75" hidden="false" customHeight="false" outlineLevel="0" collapsed="false">
      <c r="A208" s="129"/>
      <c r="B208" s="129"/>
      <c r="C208" s="129"/>
      <c r="D208" s="129"/>
      <c r="E208" s="129"/>
      <c r="F208" s="129"/>
      <c r="G208" s="129"/>
      <c r="H208" s="129"/>
      <c r="I208" s="129"/>
      <c r="J208" s="129"/>
      <c r="K208" s="129"/>
      <c r="L208" s="129"/>
      <c r="M208" s="129"/>
      <c r="N208" s="129"/>
      <c r="O208" s="129"/>
      <c r="P208" s="129"/>
      <c r="Q208" s="129"/>
      <c r="R208" s="129"/>
      <c r="S208" s="129"/>
      <c r="T208" s="129"/>
      <c r="U208" s="129"/>
      <c r="V208" s="129"/>
      <c r="W208" s="129"/>
      <c r="X208" s="129"/>
      <c r="Y208" s="129"/>
      <c r="Z208" s="129"/>
      <c r="AA208" s="129"/>
      <c r="AB208" s="129"/>
      <c r="AC208" s="129"/>
      <c r="AD208" s="129"/>
      <c r="AE208" s="129"/>
      <c r="AF208" s="129"/>
      <c r="AG208" s="129"/>
      <c r="AH208" s="129"/>
      <c r="AI208" s="129"/>
      <c r="AJ208" s="129"/>
      <c r="AK208" s="129"/>
      <c r="AL208" s="223"/>
      <c r="AM208" s="129"/>
      <c r="AN208" s="129"/>
      <c r="AO208" s="129"/>
      <c r="AP208" s="129"/>
      <c r="AQ208" s="129"/>
      <c r="AR208" s="129"/>
      <c r="AS208" s="129"/>
      <c r="AT208" s="129"/>
      <c r="AU208" s="129"/>
      <c r="AV208" s="129"/>
    </row>
    <row r="209" customFormat="false" ht="12.75" hidden="false" customHeight="false" outlineLevel="0" collapsed="false">
      <c r="A209" s="129"/>
      <c r="B209" s="129"/>
      <c r="C209" s="129"/>
      <c r="D209" s="129"/>
      <c r="E209" s="129"/>
      <c r="F209" s="129"/>
      <c r="G209" s="129"/>
      <c r="H209" s="129"/>
      <c r="I209" s="129"/>
      <c r="J209" s="129"/>
      <c r="K209" s="129"/>
      <c r="L209" s="129"/>
      <c r="M209" s="129"/>
      <c r="N209" s="129"/>
      <c r="O209" s="129"/>
      <c r="P209" s="129"/>
      <c r="Q209" s="129"/>
      <c r="R209" s="129"/>
      <c r="S209" s="129"/>
      <c r="T209" s="129"/>
      <c r="U209" s="129"/>
      <c r="V209" s="129"/>
      <c r="W209" s="129"/>
      <c r="X209" s="129"/>
      <c r="Y209" s="129"/>
      <c r="Z209" s="129"/>
      <c r="AA209" s="129"/>
      <c r="AB209" s="129"/>
      <c r="AC209" s="129"/>
      <c r="AD209" s="129"/>
      <c r="AE209" s="129"/>
      <c r="AF209" s="129"/>
      <c r="AG209" s="129"/>
      <c r="AH209" s="129"/>
      <c r="AI209" s="129"/>
      <c r="AJ209" s="129"/>
      <c r="AK209" s="129"/>
      <c r="AL209" s="223"/>
      <c r="AM209" s="129"/>
      <c r="AN209" s="129"/>
      <c r="AO209" s="129"/>
      <c r="AP209" s="129"/>
      <c r="AQ209" s="129"/>
      <c r="AR209" s="129"/>
      <c r="AS209" s="129"/>
      <c r="AT209" s="129"/>
      <c r="AU209" s="129"/>
      <c r="AV209" s="129"/>
    </row>
    <row r="210" customFormat="false" ht="12.75" hidden="false" customHeight="false" outlineLevel="0" collapsed="false">
      <c r="A210" s="129"/>
      <c r="B210" s="129"/>
      <c r="C210" s="129"/>
      <c r="D210" s="129"/>
      <c r="E210" s="129"/>
      <c r="F210" s="129"/>
      <c r="G210" s="129"/>
      <c r="H210" s="129"/>
      <c r="I210" s="129"/>
      <c r="J210" s="129"/>
      <c r="K210" s="129"/>
      <c r="L210" s="129"/>
      <c r="M210" s="129"/>
      <c r="N210" s="129"/>
      <c r="O210" s="129"/>
      <c r="P210" s="129"/>
      <c r="Q210" s="129"/>
      <c r="R210" s="129"/>
      <c r="S210" s="129"/>
      <c r="T210" s="129"/>
      <c r="U210" s="129"/>
      <c r="V210" s="129"/>
      <c r="W210" s="129"/>
      <c r="X210" s="129"/>
      <c r="Y210" s="129"/>
      <c r="Z210" s="129"/>
      <c r="AA210" s="129"/>
      <c r="AB210" s="129"/>
      <c r="AC210" s="129"/>
      <c r="AD210" s="129"/>
      <c r="AE210" s="129"/>
      <c r="AF210" s="129"/>
      <c r="AG210" s="129"/>
      <c r="AH210" s="129"/>
      <c r="AI210" s="129"/>
      <c r="AJ210" s="129"/>
      <c r="AK210" s="129"/>
      <c r="AL210" s="223"/>
      <c r="AM210" s="129"/>
      <c r="AN210" s="129"/>
      <c r="AO210" s="129"/>
      <c r="AP210" s="129"/>
      <c r="AQ210" s="129"/>
      <c r="AR210" s="129"/>
      <c r="AS210" s="129"/>
      <c r="AT210" s="129"/>
      <c r="AU210" s="129"/>
      <c r="AV210" s="129"/>
    </row>
    <row r="211" customFormat="false" ht="12.75" hidden="false" customHeight="false" outlineLevel="0" collapsed="false">
      <c r="A211" s="129"/>
      <c r="B211" s="129"/>
      <c r="C211" s="129"/>
      <c r="D211" s="129"/>
      <c r="E211" s="129"/>
      <c r="F211" s="129"/>
      <c r="G211" s="129"/>
      <c r="H211" s="129"/>
      <c r="I211" s="129"/>
      <c r="J211" s="129"/>
      <c r="K211" s="129"/>
      <c r="L211" s="129"/>
      <c r="M211" s="129"/>
      <c r="N211" s="129"/>
      <c r="O211" s="129"/>
      <c r="P211" s="129"/>
      <c r="Q211" s="129"/>
      <c r="R211" s="129"/>
      <c r="S211" s="129"/>
      <c r="T211" s="129"/>
      <c r="U211" s="129"/>
      <c r="V211" s="129"/>
      <c r="W211" s="129"/>
      <c r="X211" s="129"/>
      <c r="Y211" s="129"/>
      <c r="Z211" s="129"/>
      <c r="AA211" s="129"/>
      <c r="AB211" s="129"/>
      <c r="AC211" s="129"/>
      <c r="AD211" s="129"/>
      <c r="AE211" s="129"/>
      <c r="AF211" s="129"/>
      <c r="AG211" s="129"/>
      <c r="AH211" s="129"/>
      <c r="AI211" s="129"/>
      <c r="AJ211" s="129"/>
      <c r="AK211" s="129"/>
      <c r="AL211" s="223"/>
      <c r="AM211" s="129"/>
      <c r="AN211" s="129"/>
      <c r="AO211" s="129"/>
      <c r="AP211" s="129"/>
      <c r="AQ211" s="129"/>
      <c r="AR211" s="129"/>
      <c r="AS211" s="129"/>
      <c r="AT211" s="129"/>
      <c r="AU211" s="129"/>
      <c r="AV211" s="129"/>
    </row>
    <row r="212" customFormat="false" ht="12.75" hidden="false" customHeight="false" outlineLevel="0" collapsed="false">
      <c r="A212" s="129"/>
      <c r="B212" s="129"/>
      <c r="C212" s="129"/>
      <c r="D212" s="129"/>
      <c r="E212" s="129"/>
      <c r="F212" s="129"/>
      <c r="G212" s="129"/>
      <c r="H212" s="129"/>
      <c r="I212" s="129"/>
      <c r="J212" s="129"/>
      <c r="K212" s="129"/>
      <c r="L212" s="129"/>
      <c r="M212" s="129"/>
      <c r="N212" s="129"/>
      <c r="O212" s="129"/>
      <c r="P212" s="129"/>
      <c r="Q212" s="129"/>
      <c r="R212" s="129"/>
      <c r="S212" s="129"/>
      <c r="T212" s="129"/>
      <c r="U212" s="129"/>
      <c r="V212" s="129"/>
      <c r="W212" s="129"/>
      <c r="X212" s="129"/>
      <c r="Y212" s="129"/>
      <c r="Z212" s="129"/>
      <c r="AA212" s="129"/>
      <c r="AB212" s="129"/>
      <c r="AC212" s="129"/>
      <c r="AD212" s="129"/>
      <c r="AE212" s="129"/>
      <c r="AF212" s="129"/>
      <c r="AG212" s="129"/>
      <c r="AH212" s="129"/>
      <c r="AI212" s="129"/>
      <c r="AJ212" s="129"/>
      <c r="AK212" s="129"/>
      <c r="AL212" s="223"/>
      <c r="AM212" s="129"/>
      <c r="AN212" s="129"/>
      <c r="AO212" s="129"/>
      <c r="AP212" s="129"/>
      <c r="AQ212" s="129"/>
      <c r="AR212" s="129"/>
      <c r="AS212" s="129"/>
      <c r="AT212" s="129"/>
      <c r="AU212" s="129"/>
      <c r="AV212" s="129"/>
    </row>
    <row r="213" customFormat="false" ht="12.75" hidden="false" customHeight="false" outlineLevel="0" collapsed="false">
      <c r="A213" s="129"/>
      <c r="B213" s="129"/>
      <c r="C213" s="129"/>
      <c r="D213" s="129"/>
      <c r="E213" s="129"/>
      <c r="F213" s="129"/>
      <c r="G213" s="129"/>
      <c r="H213" s="129"/>
      <c r="I213" s="129"/>
      <c r="J213" s="129"/>
      <c r="K213" s="129"/>
      <c r="L213" s="129"/>
      <c r="M213" s="129"/>
      <c r="N213" s="129"/>
      <c r="O213" s="129"/>
      <c r="P213" s="129"/>
      <c r="Q213" s="129"/>
      <c r="R213" s="129"/>
      <c r="S213" s="129"/>
      <c r="T213" s="129"/>
      <c r="U213" s="129"/>
      <c r="V213" s="129"/>
      <c r="W213" s="129"/>
      <c r="X213" s="129"/>
      <c r="Y213" s="129"/>
      <c r="Z213" s="129"/>
      <c r="AA213" s="129"/>
      <c r="AB213" s="129"/>
      <c r="AC213" s="129"/>
      <c r="AD213" s="129"/>
      <c r="AE213" s="129"/>
      <c r="AF213" s="129"/>
      <c r="AG213" s="129"/>
      <c r="AH213" s="129"/>
      <c r="AI213" s="129"/>
      <c r="AJ213" s="129"/>
      <c r="AK213" s="129"/>
      <c r="AL213" s="223"/>
      <c r="AM213" s="129"/>
      <c r="AN213" s="129"/>
      <c r="AO213" s="129"/>
      <c r="AP213" s="129"/>
      <c r="AQ213" s="129"/>
      <c r="AR213" s="129"/>
      <c r="AS213" s="129"/>
      <c r="AT213" s="129"/>
      <c r="AU213" s="129"/>
      <c r="AV213" s="129"/>
    </row>
    <row r="214" customFormat="false" ht="12.75" hidden="false" customHeight="false" outlineLevel="0" collapsed="false">
      <c r="A214" s="129"/>
      <c r="B214" s="129"/>
      <c r="C214" s="129"/>
      <c r="D214" s="129"/>
      <c r="E214" s="129"/>
      <c r="F214" s="129"/>
      <c r="G214" s="129"/>
      <c r="H214" s="129"/>
      <c r="I214" s="129"/>
      <c r="J214" s="129"/>
      <c r="K214" s="129"/>
      <c r="L214" s="129"/>
      <c r="M214" s="129"/>
      <c r="N214" s="129"/>
      <c r="O214" s="129"/>
      <c r="P214" s="129"/>
      <c r="Q214" s="129"/>
      <c r="R214" s="129"/>
      <c r="S214" s="129"/>
      <c r="T214" s="129"/>
      <c r="U214" s="129"/>
      <c r="V214" s="129"/>
      <c r="W214" s="129"/>
      <c r="X214" s="129"/>
      <c r="Y214" s="129"/>
      <c r="Z214" s="129"/>
      <c r="AA214" s="129"/>
      <c r="AB214" s="129"/>
      <c r="AC214" s="129"/>
      <c r="AD214" s="129"/>
      <c r="AE214" s="129"/>
      <c r="AF214" s="129"/>
      <c r="AG214" s="129"/>
      <c r="AH214" s="129"/>
      <c r="AI214" s="129"/>
      <c r="AJ214" s="129"/>
      <c r="AK214" s="129"/>
      <c r="AL214" s="223"/>
      <c r="AM214" s="129"/>
      <c r="AN214" s="129"/>
      <c r="AO214" s="129"/>
      <c r="AP214" s="129"/>
      <c r="AQ214" s="129"/>
      <c r="AR214" s="129"/>
      <c r="AS214" s="129"/>
      <c r="AT214" s="129"/>
      <c r="AU214" s="129"/>
      <c r="AV214" s="129"/>
    </row>
    <row r="215" customFormat="false" ht="12.75" hidden="false" customHeight="false" outlineLevel="0" collapsed="false">
      <c r="A215" s="129"/>
      <c r="B215" s="129"/>
      <c r="C215" s="129"/>
      <c r="D215" s="129"/>
      <c r="E215" s="129"/>
      <c r="F215" s="129"/>
      <c r="G215" s="129"/>
      <c r="H215" s="129"/>
      <c r="I215" s="129"/>
      <c r="J215" s="129"/>
      <c r="K215" s="129"/>
      <c r="L215" s="129"/>
      <c r="M215" s="129"/>
      <c r="N215" s="129"/>
      <c r="O215" s="129"/>
      <c r="P215" s="129"/>
      <c r="Q215" s="129"/>
      <c r="R215" s="129"/>
      <c r="S215" s="129"/>
      <c r="T215" s="129"/>
      <c r="U215" s="129"/>
      <c r="V215" s="129"/>
      <c r="W215" s="129"/>
      <c r="X215" s="129"/>
      <c r="Y215" s="129"/>
      <c r="Z215" s="129"/>
      <c r="AA215" s="129"/>
      <c r="AB215" s="129"/>
      <c r="AC215" s="129"/>
      <c r="AD215" s="129"/>
      <c r="AE215" s="129"/>
      <c r="AF215" s="129"/>
      <c r="AG215" s="129"/>
      <c r="AH215" s="129"/>
      <c r="AI215" s="129"/>
      <c r="AJ215" s="129"/>
      <c r="AK215" s="129"/>
      <c r="AL215" s="223"/>
      <c r="AM215" s="129"/>
      <c r="AN215" s="129"/>
      <c r="AO215" s="129"/>
      <c r="AP215" s="129"/>
      <c r="AQ215" s="129"/>
      <c r="AR215" s="129"/>
      <c r="AS215" s="129"/>
      <c r="AT215" s="129"/>
      <c r="AU215" s="129"/>
      <c r="AV215" s="129"/>
    </row>
    <row r="216" customFormat="false" ht="12.75" hidden="false" customHeight="false" outlineLevel="0" collapsed="false">
      <c r="A216" s="129"/>
      <c r="B216" s="129"/>
      <c r="C216" s="129"/>
      <c r="D216" s="129"/>
      <c r="E216" s="129"/>
      <c r="F216" s="129"/>
      <c r="G216" s="129"/>
      <c r="H216" s="129"/>
      <c r="I216" s="129"/>
      <c r="J216" s="129"/>
      <c r="K216" s="129"/>
      <c r="L216" s="129"/>
      <c r="M216" s="129"/>
      <c r="N216" s="129"/>
      <c r="O216" s="129"/>
      <c r="P216" s="129"/>
      <c r="Q216" s="129"/>
      <c r="R216" s="129"/>
      <c r="S216" s="129"/>
      <c r="T216" s="129"/>
      <c r="U216" s="129"/>
      <c r="V216" s="129"/>
      <c r="W216" s="129"/>
      <c r="X216" s="129"/>
      <c r="Y216" s="129"/>
      <c r="Z216" s="129"/>
      <c r="AA216" s="129"/>
      <c r="AB216" s="129"/>
      <c r="AC216" s="129"/>
      <c r="AD216" s="129"/>
      <c r="AE216" s="129"/>
      <c r="AF216" s="129"/>
      <c r="AG216" s="129"/>
      <c r="AH216" s="129"/>
      <c r="AI216" s="129"/>
      <c r="AJ216" s="129"/>
      <c r="AK216" s="129"/>
      <c r="AL216" s="223"/>
      <c r="AM216" s="129"/>
      <c r="AN216" s="129"/>
      <c r="AO216" s="129"/>
      <c r="AP216" s="129"/>
      <c r="AQ216" s="129"/>
      <c r="AR216" s="129"/>
      <c r="AS216" s="129"/>
      <c r="AT216" s="129"/>
      <c r="AU216" s="129"/>
      <c r="AV216" s="129"/>
    </row>
    <row r="217" customFormat="false" ht="12.75" hidden="false" customHeight="false" outlineLevel="0" collapsed="false">
      <c r="A217" s="129"/>
      <c r="B217" s="129"/>
      <c r="C217" s="129"/>
      <c r="D217" s="129"/>
      <c r="E217" s="129"/>
      <c r="F217" s="129"/>
      <c r="G217" s="129"/>
      <c r="H217" s="129"/>
      <c r="I217" s="129"/>
      <c r="J217" s="129"/>
      <c r="K217" s="129"/>
      <c r="L217" s="129"/>
      <c r="M217" s="129"/>
      <c r="N217" s="129"/>
      <c r="O217" s="129"/>
      <c r="P217" s="129"/>
      <c r="Q217" s="129"/>
      <c r="R217" s="129"/>
      <c r="S217" s="129"/>
      <c r="T217" s="129"/>
      <c r="U217" s="129"/>
      <c r="V217" s="129"/>
      <c r="W217" s="129"/>
      <c r="X217" s="129"/>
      <c r="Y217" s="129"/>
      <c r="Z217" s="129"/>
      <c r="AA217" s="129"/>
      <c r="AB217" s="129"/>
      <c r="AC217" s="129"/>
      <c r="AD217" s="129"/>
      <c r="AE217" s="129"/>
      <c r="AF217" s="129"/>
      <c r="AG217" s="129"/>
      <c r="AH217" s="129"/>
      <c r="AI217" s="129"/>
      <c r="AJ217" s="129"/>
      <c r="AK217" s="129"/>
      <c r="AL217" s="223"/>
      <c r="AM217" s="129"/>
      <c r="AN217" s="129"/>
      <c r="AO217" s="129"/>
      <c r="AP217" s="129"/>
      <c r="AQ217" s="129"/>
      <c r="AR217" s="129"/>
      <c r="AS217" s="129"/>
      <c r="AT217" s="129"/>
      <c r="AU217" s="129"/>
      <c r="AV217" s="129"/>
    </row>
    <row r="218" customFormat="false" ht="12.75" hidden="false" customHeight="false" outlineLevel="0" collapsed="false">
      <c r="A218" s="129"/>
      <c r="B218" s="129"/>
      <c r="C218" s="129"/>
      <c r="D218" s="129"/>
      <c r="E218" s="129"/>
      <c r="F218" s="129"/>
      <c r="G218" s="129"/>
      <c r="H218" s="129"/>
      <c r="I218" s="129"/>
      <c r="J218" s="129"/>
      <c r="K218" s="129"/>
      <c r="L218" s="129"/>
      <c r="M218" s="129"/>
      <c r="N218" s="129"/>
      <c r="O218" s="129"/>
      <c r="P218" s="129"/>
      <c r="Q218" s="129"/>
      <c r="R218" s="129"/>
      <c r="S218" s="129"/>
      <c r="T218" s="129"/>
      <c r="U218" s="129"/>
      <c r="V218" s="129"/>
      <c r="W218" s="129"/>
      <c r="X218" s="129"/>
      <c r="Y218" s="129"/>
      <c r="Z218" s="129"/>
      <c r="AA218" s="129"/>
      <c r="AB218" s="129"/>
      <c r="AC218" s="129"/>
      <c r="AD218" s="129"/>
      <c r="AE218" s="129"/>
      <c r="AF218" s="129"/>
      <c r="AG218" s="129"/>
      <c r="AH218" s="129"/>
      <c r="AI218" s="129"/>
      <c r="AJ218" s="129"/>
      <c r="AK218" s="129"/>
      <c r="AL218" s="223"/>
      <c r="AM218" s="129"/>
      <c r="AN218" s="129"/>
      <c r="AO218" s="129"/>
      <c r="AP218" s="129"/>
      <c r="AQ218" s="129"/>
      <c r="AR218" s="129"/>
      <c r="AS218" s="129"/>
      <c r="AT218" s="129"/>
      <c r="AU218" s="129"/>
      <c r="AV218" s="129"/>
    </row>
    <row r="219" customFormat="false" ht="12.75" hidden="false" customHeight="false" outlineLevel="0" collapsed="false">
      <c r="A219" s="129"/>
      <c r="B219" s="129"/>
      <c r="C219" s="129"/>
      <c r="D219" s="129"/>
      <c r="E219" s="129"/>
      <c r="F219" s="129"/>
      <c r="G219" s="129"/>
      <c r="H219" s="129"/>
      <c r="I219" s="129"/>
      <c r="J219" s="129"/>
      <c r="K219" s="129"/>
      <c r="L219" s="129"/>
      <c r="M219" s="129"/>
      <c r="N219" s="129"/>
      <c r="O219" s="129"/>
      <c r="P219" s="129"/>
      <c r="Q219" s="129"/>
      <c r="R219" s="129"/>
      <c r="S219" s="129"/>
      <c r="T219" s="129"/>
      <c r="U219" s="129"/>
      <c r="V219" s="129"/>
      <c r="W219" s="129"/>
      <c r="X219" s="129"/>
      <c r="Y219" s="129"/>
      <c r="Z219" s="129"/>
      <c r="AA219" s="129"/>
      <c r="AB219" s="129"/>
      <c r="AC219" s="129"/>
      <c r="AD219" s="129"/>
      <c r="AE219" s="129"/>
      <c r="AF219" s="129"/>
      <c r="AG219" s="129"/>
      <c r="AH219" s="129"/>
      <c r="AI219" s="129"/>
      <c r="AJ219" s="129"/>
      <c r="AK219" s="129"/>
      <c r="AL219" s="223"/>
      <c r="AM219" s="129"/>
      <c r="AN219" s="129"/>
      <c r="AO219" s="129"/>
      <c r="AP219" s="129"/>
      <c r="AQ219" s="129"/>
      <c r="AR219" s="129"/>
      <c r="AS219" s="129"/>
      <c r="AT219" s="129"/>
      <c r="AU219" s="129"/>
      <c r="AV219" s="129"/>
    </row>
    <row r="220" customFormat="false" ht="12.75" hidden="false" customHeight="false" outlineLevel="0" collapsed="false">
      <c r="A220" s="129"/>
      <c r="B220" s="129"/>
      <c r="C220" s="129"/>
      <c r="D220" s="129"/>
      <c r="E220" s="129"/>
      <c r="F220" s="129"/>
      <c r="G220" s="129"/>
      <c r="H220" s="129"/>
      <c r="I220" s="129"/>
      <c r="J220" s="129"/>
      <c r="K220" s="129"/>
      <c r="L220" s="129"/>
      <c r="M220" s="129"/>
      <c r="N220" s="129"/>
      <c r="O220" s="129"/>
      <c r="P220" s="129"/>
      <c r="Q220" s="129"/>
      <c r="R220" s="129"/>
      <c r="S220" s="129"/>
      <c r="T220" s="129"/>
      <c r="U220" s="129"/>
      <c r="V220" s="129"/>
      <c r="W220" s="129"/>
      <c r="X220" s="129"/>
      <c r="Y220" s="129"/>
      <c r="Z220" s="129"/>
      <c r="AA220" s="129"/>
      <c r="AB220" s="129"/>
      <c r="AC220" s="129"/>
      <c r="AD220" s="129"/>
      <c r="AE220" s="129"/>
      <c r="AF220" s="129"/>
      <c r="AG220" s="129"/>
      <c r="AH220" s="129"/>
      <c r="AI220" s="129"/>
      <c r="AJ220" s="129"/>
      <c r="AK220" s="129"/>
      <c r="AL220" s="223"/>
      <c r="AM220" s="129"/>
      <c r="AN220" s="129"/>
      <c r="AO220" s="129"/>
      <c r="AP220" s="129"/>
      <c r="AQ220" s="129"/>
      <c r="AR220" s="129"/>
      <c r="AS220" s="129"/>
      <c r="AT220" s="129"/>
      <c r="AU220" s="129"/>
      <c r="AV220" s="129"/>
    </row>
    <row r="221" customFormat="false" ht="12.75" hidden="false" customHeight="false" outlineLevel="0" collapsed="false">
      <c r="A221" s="129"/>
      <c r="B221" s="129"/>
      <c r="C221" s="129"/>
      <c r="D221" s="129"/>
      <c r="E221" s="129"/>
      <c r="F221" s="129"/>
      <c r="G221" s="129"/>
      <c r="H221" s="129"/>
      <c r="I221" s="129"/>
      <c r="J221" s="129"/>
      <c r="K221" s="129"/>
      <c r="L221" s="129"/>
      <c r="M221" s="129"/>
      <c r="N221" s="129"/>
      <c r="O221" s="129"/>
      <c r="P221" s="129"/>
      <c r="Q221" s="129"/>
      <c r="R221" s="129"/>
      <c r="S221" s="129"/>
      <c r="T221" s="129"/>
      <c r="U221" s="129"/>
      <c r="V221" s="129"/>
      <c r="W221" s="129"/>
      <c r="X221" s="129"/>
      <c r="Y221" s="129"/>
      <c r="Z221" s="129"/>
      <c r="AA221" s="129"/>
      <c r="AB221" s="129"/>
      <c r="AC221" s="129"/>
      <c r="AD221" s="129"/>
      <c r="AE221" s="129"/>
      <c r="AF221" s="129"/>
      <c r="AG221" s="129"/>
      <c r="AH221" s="129"/>
      <c r="AI221" s="129"/>
      <c r="AJ221" s="129"/>
      <c r="AK221" s="129"/>
      <c r="AL221" s="223"/>
      <c r="AM221" s="129"/>
      <c r="AN221" s="129"/>
      <c r="AO221" s="129"/>
      <c r="AP221" s="129"/>
      <c r="AQ221" s="129"/>
      <c r="AR221" s="129"/>
      <c r="AS221" s="129"/>
      <c r="AT221" s="129"/>
      <c r="AU221" s="129"/>
      <c r="AV221" s="129"/>
    </row>
    <row r="222" customFormat="false" ht="12.75" hidden="false" customHeight="false" outlineLevel="0" collapsed="false">
      <c r="A222" s="129"/>
      <c r="B222" s="129"/>
      <c r="C222" s="129"/>
      <c r="D222" s="129"/>
      <c r="E222" s="129"/>
      <c r="F222" s="129"/>
      <c r="G222" s="129"/>
      <c r="H222" s="129"/>
      <c r="I222" s="129"/>
      <c r="J222" s="129"/>
      <c r="K222" s="129"/>
      <c r="L222" s="129"/>
      <c r="M222" s="129"/>
      <c r="N222" s="129"/>
      <c r="O222" s="129"/>
      <c r="P222" s="129"/>
      <c r="Q222" s="129"/>
      <c r="R222" s="129"/>
      <c r="S222" s="129"/>
      <c r="T222" s="129"/>
      <c r="U222" s="129"/>
      <c r="V222" s="129"/>
      <c r="W222" s="129"/>
      <c r="X222" s="129"/>
      <c r="Y222" s="129"/>
      <c r="Z222" s="129"/>
      <c r="AA222" s="129"/>
      <c r="AB222" s="129"/>
      <c r="AC222" s="129"/>
      <c r="AD222" s="129"/>
      <c r="AE222" s="129"/>
      <c r="AF222" s="129"/>
      <c r="AG222" s="129"/>
      <c r="AH222" s="129"/>
      <c r="AI222" s="129"/>
      <c r="AJ222" s="129"/>
      <c r="AK222" s="129"/>
      <c r="AL222" s="223"/>
      <c r="AM222" s="129"/>
      <c r="AN222" s="129"/>
      <c r="AO222" s="129"/>
      <c r="AP222" s="129"/>
      <c r="AQ222" s="129"/>
      <c r="AR222" s="129"/>
      <c r="AS222" s="129"/>
      <c r="AT222" s="129"/>
      <c r="AU222" s="129"/>
      <c r="AV222" s="129"/>
    </row>
    <row r="223" customFormat="false" ht="12.75" hidden="false" customHeight="false" outlineLevel="0" collapsed="false">
      <c r="A223" s="129"/>
      <c r="B223" s="129"/>
      <c r="C223" s="129"/>
      <c r="D223" s="129"/>
      <c r="E223" s="129"/>
      <c r="F223" s="129"/>
      <c r="G223" s="129"/>
      <c r="H223" s="129"/>
      <c r="I223" s="129"/>
      <c r="J223" s="129"/>
      <c r="K223" s="129"/>
      <c r="L223" s="129"/>
      <c r="M223" s="129"/>
      <c r="N223" s="129"/>
      <c r="O223" s="129"/>
      <c r="P223" s="129"/>
      <c r="Q223" s="129"/>
      <c r="R223" s="129"/>
      <c r="S223" s="129"/>
      <c r="T223" s="129"/>
      <c r="U223" s="129"/>
      <c r="V223" s="129"/>
      <c r="W223" s="129"/>
      <c r="X223" s="129"/>
      <c r="Y223" s="129"/>
      <c r="Z223" s="129"/>
      <c r="AA223" s="129"/>
      <c r="AB223" s="129"/>
      <c r="AC223" s="129"/>
      <c r="AD223" s="129"/>
      <c r="AE223" s="129"/>
      <c r="AF223" s="129"/>
      <c r="AG223" s="129"/>
      <c r="AH223" s="129"/>
      <c r="AI223" s="129"/>
      <c r="AJ223" s="129"/>
      <c r="AK223" s="129"/>
      <c r="AL223" s="223"/>
      <c r="AM223" s="129"/>
      <c r="AN223" s="129"/>
      <c r="AO223" s="129"/>
      <c r="AP223" s="129"/>
      <c r="AQ223" s="129"/>
      <c r="AR223" s="129"/>
      <c r="AS223" s="129"/>
      <c r="AT223" s="129"/>
      <c r="AU223" s="129"/>
      <c r="AV223" s="129"/>
    </row>
    <row r="224" customFormat="false" ht="12.75" hidden="false" customHeight="false" outlineLevel="0" collapsed="false">
      <c r="A224" s="129"/>
      <c r="B224" s="129"/>
      <c r="C224" s="129"/>
      <c r="D224" s="129"/>
      <c r="E224" s="129"/>
      <c r="F224" s="129"/>
      <c r="G224" s="129"/>
      <c r="H224" s="129"/>
      <c r="I224" s="129"/>
      <c r="J224" s="129"/>
      <c r="K224" s="129"/>
      <c r="L224" s="129"/>
      <c r="M224" s="129"/>
      <c r="N224" s="129"/>
      <c r="O224" s="129"/>
      <c r="P224" s="129"/>
      <c r="Q224" s="129"/>
      <c r="R224" s="129"/>
      <c r="S224" s="129"/>
      <c r="T224" s="129"/>
      <c r="U224" s="129"/>
      <c r="V224" s="129"/>
      <c r="W224" s="129"/>
      <c r="X224" s="129"/>
      <c r="Y224" s="129"/>
      <c r="Z224" s="129"/>
      <c r="AA224" s="129"/>
      <c r="AB224" s="129"/>
      <c r="AC224" s="129"/>
      <c r="AD224" s="129"/>
      <c r="AE224" s="129"/>
      <c r="AF224" s="129"/>
      <c r="AG224" s="129"/>
      <c r="AH224" s="129"/>
      <c r="AI224" s="129"/>
      <c r="AJ224" s="129"/>
      <c r="AK224" s="129"/>
      <c r="AL224" s="223"/>
      <c r="AM224" s="129"/>
      <c r="AN224" s="129"/>
      <c r="AO224" s="129"/>
      <c r="AP224" s="129"/>
      <c r="AQ224" s="129"/>
      <c r="AR224" s="129"/>
      <c r="AS224" s="129"/>
      <c r="AT224" s="129"/>
      <c r="AU224" s="129"/>
      <c r="AV224" s="129"/>
    </row>
    <row r="225" customFormat="false" ht="12.75" hidden="false" customHeight="false" outlineLevel="0" collapsed="false">
      <c r="A225" s="129"/>
      <c r="B225" s="129"/>
      <c r="C225" s="129"/>
      <c r="D225" s="129"/>
      <c r="E225" s="129"/>
      <c r="F225" s="129"/>
      <c r="G225" s="129"/>
      <c r="H225" s="129"/>
      <c r="I225" s="129"/>
      <c r="J225" s="129"/>
      <c r="K225" s="129"/>
      <c r="L225" s="129"/>
      <c r="M225" s="129"/>
      <c r="N225" s="129"/>
      <c r="O225" s="129"/>
      <c r="P225" s="129"/>
      <c r="Q225" s="129"/>
      <c r="R225" s="129"/>
      <c r="S225" s="129"/>
      <c r="T225" s="129"/>
      <c r="U225" s="129"/>
      <c r="V225" s="129"/>
      <c r="W225" s="129"/>
      <c r="X225" s="129"/>
      <c r="Y225" s="129"/>
      <c r="Z225" s="129"/>
      <c r="AA225" s="129"/>
      <c r="AB225" s="129"/>
      <c r="AC225" s="129"/>
      <c r="AD225" s="129"/>
      <c r="AE225" s="129"/>
      <c r="AF225" s="129"/>
      <c r="AG225" s="129"/>
      <c r="AH225" s="129"/>
      <c r="AI225" s="129"/>
      <c r="AJ225" s="129"/>
      <c r="AK225" s="129"/>
      <c r="AL225" s="223"/>
      <c r="AM225" s="129"/>
      <c r="AN225" s="129"/>
      <c r="AO225" s="129"/>
      <c r="AP225" s="129"/>
      <c r="AQ225" s="129"/>
      <c r="AR225" s="129"/>
      <c r="AS225" s="129"/>
      <c r="AT225" s="129"/>
      <c r="AU225" s="129"/>
      <c r="AV225" s="129"/>
    </row>
    <row r="226" customFormat="false" ht="12.75" hidden="false" customHeight="false" outlineLevel="0" collapsed="false">
      <c r="A226" s="129"/>
      <c r="B226" s="129"/>
      <c r="C226" s="129"/>
      <c r="D226" s="129"/>
      <c r="E226" s="129"/>
      <c r="F226" s="129"/>
      <c r="G226" s="129"/>
      <c r="H226" s="129"/>
      <c r="I226" s="129"/>
      <c r="J226" s="129"/>
      <c r="K226" s="129"/>
      <c r="L226" s="129"/>
      <c r="M226" s="129"/>
      <c r="N226" s="129"/>
      <c r="O226" s="129"/>
      <c r="P226" s="129"/>
      <c r="Q226" s="129"/>
      <c r="R226" s="129"/>
      <c r="S226" s="129"/>
      <c r="T226" s="129"/>
      <c r="U226" s="129"/>
      <c r="V226" s="129"/>
      <c r="W226" s="129"/>
      <c r="X226" s="129"/>
      <c r="Y226" s="129"/>
      <c r="Z226" s="129"/>
      <c r="AA226" s="129"/>
      <c r="AB226" s="129"/>
      <c r="AC226" s="129"/>
      <c r="AD226" s="129"/>
      <c r="AE226" s="129"/>
      <c r="AF226" s="129"/>
      <c r="AG226" s="129"/>
      <c r="AH226" s="129"/>
      <c r="AI226" s="129"/>
      <c r="AJ226" s="129"/>
      <c r="AK226" s="129"/>
      <c r="AL226" s="223"/>
      <c r="AM226" s="129"/>
      <c r="AN226" s="129"/>
      <c r="AO226" s="129"/>
      <c r="AP226" s="129"/>
      <c r="AQ226" s="129"/>
      <c r="AR226" s="129"/>
      <c r="AS226" s="129"/>
      <c r="AT226" s="129"/>
      <c r="AU226" s="129"/>
      <c r="AV226" s="129"/>
    </row>
    <row r="227" customFormat="false" ht="12.75" hidden="false" customHeight="false" outlineLevel="0" collapsed="false">
      <c r="A227" s="129"/>
      <c r="B227" s="129"/>
      <c r="C227" s="129"/>
      <c r="D227" s="129"/>
      <c r="E227" s="129"/>
      <c r="F227" s="129"/>
      <c r="G227" s="129"/>
      <c r="H227" s="129"/>
      <c r="I227" s="129"/>
      <c r="J227" s="129"/>
      <c r="K227" s="129"/>
      <c r="L227" s="129"/>
      <c r="M227" s="129"/>
      <c r="N227" s="129"/>
      <c r="O227" s="129"/>
      <c r="P227" s="129"/>
      <c r="Q227" s="129"/>
      <c r="R227" s="129"/>
      <c r="S227" s="129"/>
      <c r="T227" s="129"/>
      <c r="U227" s="129"/>
      <c r="V227" s="129"/>
      <c r="W227" s="129"/>
      <c r="X227" s="129"/>
      <c r="Y227" s="129"/>
      <c r="Z227" s="129"/>
      <c r="AA227" s="129"/>
      <c r="AB227" s="129"/>
      <c r="AC227" s="129"/>
      <c r="AD227" s="129"/>
      <c r="AE227" s="129"/>
      <c r="AF227" s="129"/>
      <c r="AG227" s="129"/>
      <c r="AH227" s="129"/>
      <c r="AI227" s="129"/>
      <c r="AJ227" s="129"/>
      <c r="AK227" s="129"/>
      <c r="AL227" s="223"/>
      <c r="AM227" s="129"/>
      <c r="AN227" s="129"/>
      <c r="AO227" s="129"/>
      <c r="AP227" s="129"/>
      <c r="AQ227" s="129"/>
      <c r="AR227" s="129"/>
      <c r="AS227" s="129"/>
      <c r="AT227" s="129"/>
      <c r="AU227" s="129"/>
      <c r="AV227" s="129"/>
    </row>
    <row r="228" customFormat="false" ht="12.75" hidden="false" customHeight="false" outlineLevel="0" collapsed="false">
      <c r="A228" s="129"/>
      <c r="B228" s="129"/>
      <c r="C228" s="129"/>
      <c r="D228" s="129"/>
      <c r="E228" s="129"/>
      <c r="F228" s="129"/>
      <c r="G228" s="129"/>
      <c r="H228" s="129"/>
      <c r="I228" s="129"/>
      <c r="J228" s="129"/>
      <c r="K228" s="129"/>
      <c r="L228" s="129"/>
      <c r="M228" s="129"/>
      <c r="N228" s="129"/>
      <c r="O228" s="129"/>
      <c r="P228" s="129"/>
      <c r="Q228" s="129"/>
      <c r="R228" s="129"/>
      <c r="S228" s="129"/>
      <c r="T228" s="129"/>
      <c r="U228" s="129"/>
      <c r="V228" s="129"/>
      <c r="W228" s="129"/>
      <c r="X228" s="129"/>
      <c r="Y228" s="129"/>
      <c r="Z228" s="129"/>
      <c r="AA228" s="129"/>
      <c r="AB228" s="129"/>
      <c r="AC228" s="129"/>
      <c r="AD228" s="129"/>
      <c r="AE228" s="129"/>
      <c r="AF228" s="129"/>
      <c r="AG228" s="129"/>
      <c r="AH228" s="129"/>
      <c r="AI228" s="129"/>
      <c r="AJ228" s="129"/>
      <c r="AK228" s="129"/>
      <c r="AL228" s="223"/>
      <c r="AM228" s="129"/>
      <c r="AN228" s="129"/>
      <c r="AO228" s="129"/>
      <c r="AP228" s="129"/>
      <c r="AQ228" s="129"/>
      <c r="AR228" s="129"/>
      <c r="AS228" s="129"/>
      <c r="AT228" s="129"/>
      <c r="AU228" s="129"/>
      <c r="AV228" s="129"/>
    </row>
    <row r="229" customFormat="false" ht="12.75" hidden="false" customHeight="false" outlineLevel="0" collapsed="false">
      <c r="A229" s="129"/>
      <c r="B229" s="129"/>
      <c r="C229" s="129"/>
      <c r="D229" s="129"/>
      <c r="E229" s="129"/>
      <c r="F229" s="129"/>
      <c r="G229" s="129"/>
      <c r="H229" s="129"/>
      <c r="I229" s="129"/>
      <c r="J229" s="129"/>
      <c r="K229" s="129"/>
      <c r="L229" s="129"/>
      <c r="M229" s="129"/>
      <c r="N229" s="129"/>
      <c r="O229" s="129"/>
      <c r="P229" s="129"/>
      <c r="Q229" s="129"/>
      <c r="R229" s="129"/>
      <c r="S229" s="129"/>
      <c r="T229" s="129"/>
      <c r="U229" s="129"/>
      <c r="V229" s="129"/>
      <c r="W229" s="129"/>
      <c r="X229" s="129"/>
      <c r="Y229" s="129"/>
      <c r="Z229" s="129"/>
      <c r="AA229" s="129"/>
      <c r="AB229" s="129"/>
      <c r="AC229" s="129"/>
      <c r="AD229" s="129"/>
      <c r="AE229" s="129"/>
      <c r="AF229" s="129"/>
      <c r="AG229" s="129"/>
      <c r="AH229" s="129"/>
      <c r="AI229" s="129"/>
      <c r="AJ229" s="129"/>
      <c r="AK229" s="129"/>
      <c r="AL229" s="223"/>
      <c r="AM229" s="129"/>
      <c r="AN229" s="129"/>
      <c r="AO229" s="129"/>
      <c r="AP229" s="129"/>
      <c r="AQ229" s="129"/>
      <c r="AR229" s="129"/>
      <c r="AS229" s="129"/>
      <c r="AT229" s="129"/>
      <c r="AU229" s="129"/>
      <c r="AV229" s="129"/>
    </row>
    <row r="230" customFormat="false" ht="12.75" hidden="false" customHeight="false" outlineLevel="0" collapsed="false">
      <c r="A230" s="129"/>
      <c r="B230" s="129"/>
      <c r="C230" s="129"/>
      <c r="D230" s="129"/>
      <c r="E230" s="129"/>
      <c r="F230" s="129"/>
      <c r="G230" s="129"/>
      <c r="H230" s="129"/>
      <c r="I230" s="129"/>
      <c r="J230" s="129"/>
      <c r="K230" s="129"/>
      <c r="L230" s="129"/>
      <c r="M230" s="129"/>
      <c r="N230" s="129"/>
      <c r="O230" s="129"/>
      <c r="P230" s="129"/>
      <c r="Q230" s="129"/>
      <c r="R230" s="129"/>
      <c r="S230" s="129"/>
      <c r="T230" s="129"/>
      <c r="U230" s="129"/>
      <c r="V230" s="129"/>
      <c r="W230" s="129"/>
      <c r="X230" s="129"/>
      <c r="Y230" s="129"/>
      <c r="Z230" s="129"/>
      <c r="AA230" s="129"/>
      <c r="AB230" s="129"/>
      <c r="AC230" s="129"/>
      <c r="AD230" s="129"/>
      <c r="AE230" s="129"/>
      <c r="AF230" s="129"/>
      <c r="AG230" s="129"/>
      <c r="AH230" s="129"/>
      <c r="AI230" s="129"/>
      <c r="AJ230" s="129"/>
      <c r="AK230" s="129"/>
      <c r="AL230" s="223"/>
      <c r="AM230" s="129"/>
      <c r="AN230" s="129"/>
      <c r="AO230" s="129"/>
      <c r="AP230" s="129"/>
      <c r="AQ230" s="129"/>
      <c r="AR230" s="129"/>
      <c r="AS230" s="129"/>
      <c r="AT230" s="129"/>
      <c r="AU230" s="129"/>
      <c r="AV230" s="129"/>
    </row>
    <row r="231" customFormat="false" ht="12.75" hidden="false" customHeight="false" outlineLevel="0" collapsed="false">
      <c r="A231" s="129"/>
      <c r="B231" s="129"/>
      <c r="C231" s="129"/>
      <c r="D231" s="129"/>
      <c r="E231" s="129"/>
      <c r="F231" s="129"/>
      <c r="G231" s="129"/>
      <c r="H231" s="129"/>
      <c r="I231" s="129"/>
      <c r="J231" s="129"/>
      <c r="K231" s="129"/>
      <c r="L231" s="129"/>
      <c r="M231" s="129"/>
      <c r="N231" s="129"/>
      <c r="O231" s="129"/>
      <c r="P231" s="129"/>
      <c r="Q231" s="129"/>
      <c r="R231" s="129"/>
      <c r="S231" s="129"/>
      <c r="T231" s="129"/>
      <c r="U231" s="129"/>
      <c r="V231" s="129"/>
      <c r="W231" s="129"/>
      <c r="X231" s="129"/>
      <c r="Y231" s="129"/>
      <c r="Z231" s="129"/>
      <c r="AA231" s="129"/>
      <c r="AB231" s="129"/>
      <c r="AC231" s="129"/>
      <c r="AD231" s="129"/>
      <c r="AE231" s="129"/>
      <c r="AF231" s="129"/>
      <c r="AG231" s="129"/>
      <c r="AH231" s="129"/>
      <c r="AI231" s="129"/>
      <c r="AJ231" s="129"/>
      <c r="AK231" s="129"/>
      <c r="AL231" s="223"/>
      <c r="AM231" s="129"/>
      <c r="AN231" s="129"/>
      <c r="AO231" s="129"/>
      <c r="AP231" s="129"/>
      <c r="AQ231" s="129"/>
      <c r="AR231" s="129"/>
      <c r="AS231" s="129"/>
      <c r="AT231" s="129"/>
      <c r="AU231" s="129"/>
      <c r="AV231" s="129"/>
    </row>
    <row r="232" customFormat="false" ht="12.75" hidden="false" customHeight="false" outlineLevel="0" collapsed="false">
      <c r="A232" s="129"/>
      <c r="B232" s="129"/>
      <c r="C232" s="129"/>
      <c r="D232" s="129"/>
      <c r="E232" s="129"/>
      <c r="F232" s="129"/>
      <c r="G232" s="129"/>
      <c r="H232" s="129"/>
      <c r="I232" s="129"/>
      <c r="J232" s="129"/>
      <c r="K232" s="129"/>
      <c r="L232" s="129"/>
      <c r="M232" s="129"/>
      <c r="N232" s="129"/>
      <c r="O232" s="129"/>
      <c r="P232" s="129"/>
      <c r="Q232" s="129"/>
      <c r="R232" s="129"/>
      <c r="S232" s="129"/>
      <c r="T232" s="129"/>
      <c r="U232" s="129"/>
      <c r="V232" s="129"/>
      <c r="W232" s="129"/>
      <c r="X232" s="129"/>
      <c r="Y232" s="129"/>
      <c r="Z232" s="129"/>
      <c r="AA232" s="129"/>
      <c r="AB232" s="129"/>
      <c r="AC232" s="129"/>
      <c r="AD232" s="129"/>
      <c r="AE232" s="129"/>
      <c r="AF232" s="129"/>
      <c r="AG232" s="129"/>
      <c r="AH232" s="129"/>
      <c r="AI232" s="129"/>
      <c r="AJ232" s="129"/>
      <c r="AK232" s="129"/>
      <c r="AL232" s="223"/>
      <c r="AM232" s="129"/>
      <c r="AN232" s="129"/>
      <c r="AO232" s="129"/>
      <c r="AP232" s="129"/>
      <c r="AQ232" s="129"/>
      <c r="AR232" s="129"/>
      <c r="AS232" s="129"/>
      <c r="AT232" s="129"/>
      <c r="AU232" s="129"/>
      <c r="AV232" s="129"/>
    </row>
    <row r="233" customFormat="false" ht="12.75" hidden="false" customHeight="false" outlineLevel="0" collapsed="false">
      <c r="A233" s="129"/>
      <c r="B233" s="129"/>
      <c r="C233" s="129"/>
      <c r="D233" s="129"/>
      <c r="E233" s="129"/>
      <c r="F233" s="129"/>
      <c r="G233" s="129"/>
      <c r="H233" s="129"/>
      <c r="I233" s="129"/>
      <c r="J233" s="129"/>
      <c r="K233" s="129"/>
      <c r="L233" s="129"/>
      <c r="M233" s="129"/>
      <c r="N233" s="129"/>
      <c r="O233" s="129"/>
      <c r="P233" s="129"/>
      <c r="Q233" s="129"/>
      <c r="R233" s="129"/>
      <c r="S233" s="129"/>
      <c r="T233" s="129"/>
      <c r="U233" s="129"/>
      <c r="V233" s="129"/>
      <c r="W233" s="129"/>
      <c r="X233" s="129"/>
      <c r="Y233" s="129"/>
      <c r="Z233" s="129"/>
      <c r="AA233" s="129"/>
      <c r="AB233" s="129"/>
      <c r="AC233" s="129"/>
      <c r="AD233" s="129"/>
      <c r="AE233" s="129"/>
      <c r="AF233" s="129"/>
      <c r="AG233" s="129"/>
      <c r="AH233" s="129"/>
      <c r="AI233" s="129"/>
      <c r="AJ233" s="129"/>
      <c r="AK233" s="129"/>
      <c r="AL233" s="223"/>
      <c r="AM233" s="129"/>
      <c r="AN233" s="129"/>
      <c r="AO233" s="129"/>
      <c r="AP233" s="129"/>
      <c r="AQ233" s="129"/>
      <c r="AR233" s="129"/>
      <c r="AS233" s="129"/>
      <c r="AT233" s="129"/>
      <c r="AU233" s="129"/>
      <c r="AV233" s="129"/>
    </row>
    <row r="234" customFormat="false" ht="12.75" hidden="false" customHeight="false" outlineLevel="0" collapsed="false">
      <c r="A234" s="129"/>
      <c r="B234" s="129"/>
      <c r="C234" s="129"/>
      <c r="D234" s="129"/>
      <c r="E234" s="129"/>
      <c r="F234" s="129"/>
      <c r="G234" s="129"/>
      <c r="H234" s="129"/>
      <c r="I234" s="129"/>
      <c r="J234" s="129"/>
      <c r="K234" s="129"/>
      <c r="L234" s="129"/>
      <c r="M234" s="129"/>
      <c r="N234" s="129"/>
      <c r="O234" s="129"/>
      <c r="P234" s="129"/>
      <c r="Q234" s="129"/>
      <c r="R234" s="129"/>
      <c r="S234" s="129"/>
      <c r="T234" s="129"/>
      <c r="U234" s="129"/>
      <c r="V234" s="129"/>
      <c r="W234" s="129"/>
      <c r="X234" s="129"/>
      <c r="Y234" s="129"/>
      <c r="Z234" s="129"/>
      <c r="AA234" s="129"/>
      <c r="AB234" s="129"/>
      <c r="AC234" s="129"/>
      <c r="AD234" s="129"/>
      <c r="AE234" s="129"/>
      <c r="AF234" s="129"/>
      <c r="AG234" s="129"/>
      <c r="AH234" s="129"/>
      <c r="AI234" s="129"/>
      <c r="AJ234" s="129"/>
      <c r="AK234" s="129"/>
      <c r="AL234" s="223"/>
      <c r="AM234" s="129"/>
      <c r="AN234" s="129"/>
      <c r="AO234" s="129"/>
      <c r="AP234" s="129"/>
      <c r="AQ234" s="129"/>
      <c r="AR234" s="129"/>
      <c r="AS234" s="129"/>
      <c r="AT234" s="129"/>
      <c r="AU234" s="129"/>
      <c r="AV234" s="129"/>
    </row>
    <row r="235" customFormat="false" ht="12.75" hidden="false" customHeight="false" outlineLevel="0" collapsed="false">
      <c r="A235" s="129"/>
      <c r="B235" s="129"/>
      <c r="C235" s="129"/>
      <c r="D235" s="129"/>
      <c r="E235" s="129"/>
      <c r="F235" s="129"/>
      <c r="G235" s="129"/>
      <c r="H235" s="129"/>
      <c r="I235" s="129"/>
      <c r="J235" s="129"/>
      <c r="K235" s="129"/>
      <c r="L235" s="129"/>
      <c r="M235" s="129"/>
      <c r="N235" s="129"/>
      <c r="O235" s="129"/>
      <c r="P235" s="129"/>
      <c r="Q235" s="129"/>
      <c r="R235" s="129"/>
      <c r="S235" s="129"/>
      <c r="T235" s="129"/>
      <c r="U235" s="129"/>
      <c r="V235" s="129"/>
      <c r="W235" s="129"/>
      <c r="X235" s="129"/>
      <c r="Y235" s="129"/>
      <c r="Z235" s="129"/>
      <c r="AA235" s="129"/>
      <c r="AB235" s="129"/>
      <c r="AC235" s="129"/>
      <c r="AD235" s="129"/>
      <c r="AE235" s="129"/>
      <c r="AF235" s="129"/>
      <c r="AG235" s="129"/>
      <c r="AH235" s="129"/>
      <c r="AI235" s="129"/>
      <c r="AJ235" s="129"/>
      <c r="AK235" s="129"/>
      <c r="AL235" s="223"/>
      <c r="AM235" s="129"/>
      <c r="AN235" s="129"/>
      <c r="AO235" s="129"/>
      <c r="AP235" s="129"/>
      <c r="AQ235" s="129"/>
      <c r="AR235" s="129"/>
      <c r="AS235" s="129"/>
      <c r="AT235" s="129"/>
      <c r="AU235" s="129"/>
      <c r="AV235" s="129"/>
    </row>
    <row r="236" customFormat="false" ht="12.75" hidden="false" customHeight="false" outlineLevel="0" collapsed="false">
      <c r="A236" s="129"/>
      <c r="B236" s="129"/>
      <c r="C236" s="129"/>
      <c r="D236" s="129"/>
      <c r="E236" s="129"/>
      <c r="F236" s="129"/>
      <c r="G236" s="129"/>
      <c r="H236" s="129"/>
      <c r="I236" s="129"/>
      <c r="J236" s="129"/>
      <c r="K236" s="129"/>
      <c r="L236" s="129"/>
      <c r="M236" s="129"/>
      <c r="N236" s="129"/>
      <c r="O236" s="129"/>
      <c r="P236" s="129"/>
      <c r="Q236" s="129"/>
      <c r="R236" s="129"/>
      <c r="S236" s="129"/>
      <c r="T236" s="129"/>
      <c r="U236" s="129"/>
      <c r="V236" s="129"/>
      <c r="W236" s="129"/>
      <c r="X236" s="129"/>
      <c r="Y236" s="129"/>
      <c r="Z236" s="129"/>
      <c r="AA236" s="129"/>
      <c r="AB236" s="129"/>
      <c r="AC236" s="129"/>
      <c r="AD236" s="129"/>
      <c r="AE236" s="129"/>
      <c r="AF236" s="129"/>
      <c r="AG236" s="129"/>
      <c r="AH236" s="129"/>
      <c r="AI236" s="129"/>
      <c r="AJ236" s="129"/>
      <c r="AK236" s="129"/>
      <c r="AL236" s="223"/>
      <c r="AM236" s="129"/>
      <c r="AN236" s="129"/>
      <c r="AO236" s="129"/>
      <c r="AP236" s="129"/>
      <c r="AQ236" s="129"/>
      <c r="AR236" s="129"/>
      <c r="AS236" s="129"/>
      <c r="AT236" s="129"/>
      <c r="AU236" s="129"/>
      <c r="AV236" s="129"/>
    </row>
    <row r="237" customFormat="false" ht="12.75" hidden="false" customHeight="false" outlineLevel="0" collapsed="false">
      <c r="A237" s="129"/>
      <c r="B237" s="129"/>
      <c r="C237" s="129"/>
      <c r="D237" s="129"/>
      <c r="E237" s="129"/>
      <c r="F237" s="129"/>
      <c r="G237" s="129"/>
      <c r="H237" s="129"/>
      <c r="I237" s="129"/>
      <c r="J237" s="129"/>
      <c r="K237" s="129"/>
      <c r="L237" s="129"/>
      <c r="M237" s="129"/>
      <c r="N237" s="129"/>
      <c r="O237" s="129"/>
      <c r="P237" s="129"/>
      <c r="Q237" s="129"/>
      <c r="R237" s="129"/>
      <c r="S237" s="129"/>
      <c r="T237" s="129"/>
      <c r="U237" s="129"/>
      <c r="V237" s="129"/>
      <c r="W237" s="129"/>
      <c r="X237" s="129"/>
      <c r="Y237" s="129"/>
      <c r="Z237" s="129"/>
      <c r="AA237" s="129"/>
      <c r="AB237" s="129"/>
      <c r="AC237" s="129"/>
      <c r="AD237" s="129"/>
      <c r="AE237" s="129"/>
      <c r="AF237" s="129"/>
      <c r="AG237" s="129"/>
      <c r="AH237" s="129"/>
      <c r="AI237" s="129"/>
      <c r="AJ237" s="129"/>
      <c r="AK237" s="129"/>
      <c r="AL237" s="223"/>
      <c r="AM237" s="129"/>
      <c r="AN237" s="129"/>
      <c r="AO237" s="129"/>
      <c r="AP237" s="129"/>
      <c r="AQ237" s="129"/>
      <c r="AR237" s="129"/>
      <c r="AS237" s="129"/>
      <c r="AT237" s="129"/>
      <c r="AU237" s="129"/>
      <c r="AV237" s="129"/>
    </row>
    <row r="238" customFormat="false" ht="12.75" hidden="false" customHeight="false" outlineLevel="0" collapsed="false">
      <c r="A238" s="129"/>
      <c r="B238" s="129"/>
      <c r="C238" s="129"/>
      <c r="D238" s="129"/>
      <c r="E238" s="129"/>
      <c r="F238" s="129"/>
      <c r="G238" s="129"/>
      <c r="H238" s="129"/>
      <c r="I238" s="129"/>
      <c r="J238" s="129"/>
      <c r="K238" s="129"/>
      <c r="L238" s="129"/>
      <c r="M238" s="129"/>
      <c r="N238" s="129"/>
      <c r="O238" s="129"/>
      <c r="P238" s="129"/>
      <c r="Q238" s="129"/>
      <c r="R238" s="129"/>
      <c r="S238" s="129"/>
      <c r="T238" s="129"/>
      <c r="U238" s="129"/>
      <c r="V238" s="129"/>
      <c r="W238" s="129"/>
      <c r="X238" s="129"/>
      <c r="Y238" s="129"/>
      <c r="Z238" s="129"/>
      <c r="AA238" s="129"/>
      <c r="AB238" s="129"/>
      <c r="AC238" s="129"/>
      <c r="AD238" s="129"/>
      <c r="AE238" s="129"/>
      <c r="AF238" s="129"/>
      <c r="AG238" s="129"/>
      <c r="AH238" s="129"/>
      <c r="AI238" s="129"/>
      <c r="AJ238" s="129"/>
      <c r="AK238" s="129"/>
      <c r="AL238" s="223"/>
      <c r="AM238" s="129"/>
      <c r="AN238" s="129"/>
      <c r="AO238" s="129"/>
      <c r="AP238" s="129"/>
      <c r="AQ238" s="129"/>
      <c r="AR238" s="129"/>
      <c r="AS238" s="129"/>
      <c r="AT238" s="129"/>
      <c r="AU238" s="129"/>
      <c r="AV238" s="129"/>
    </row>
    <row r="239" customFormat="false" ht="12.75" hidden="false" customHeight="false" outlineLevel="0" collapsed="false">
      <c r="A239" s="129"/>
      <c r="B239" s="129"/>
      <c r="C239" s="129"/>
      <c r="D239" s="129"/>
      <c r="E239" s="129"/>
      <c r="F239" s="129"/>
      <c r="G239" s="129"/>
      <c r="H239" s="129"/>
      <c r="I239" s="129"/>
      <c r="J239" s="129"/>
      <c r="K239" s="129"/>
      <c r="L239" s="129"/>
      <c r="M239" s="129"/>
      <c r="N239" s="129"/>
      <c r="O239" s="129"/>
      <c r="P239" s="129"/>
      <c r="Q239" s="129"/>
      <c r="R239" s="129"/>
      <c r="S239" s="129"/>
      <c r="T239" s="129"/>
      <c r="U239" s="129"/>
      <c r="V239" s="129"/>
      <c r="W239" s="129"/>
      <c r="X239" s="129"/>
      <c r="Y239" s="129"/>
      <c r="Z239" s="129"/>
      <c r="AA239" s="129"/>
      <c r="AB239" s="129"/>
      <c r="AC239" s="129"/>
      <c r="AD239" s="129"/>
      <c r="AE239" s="129"/>
      <c r="AF239" s="129"/>
      <c r="AG239" s="129"/>
      <c r="AH239" s="129"/>
      <c r="AI239" s="129"/>
      <c r="AJ239" s="129"/>
      <c r="AK239" s="129"/>
      <c r="AL239" s="223"/>
      <c r="AM239" s="129"/>
      <c r="AN239" s="129"/>
      <c r="AO239" s="129"/>
      <c r="AP239" s="129"/>
      <c r="AQ239" s="129"/>
      <c r="AR239" s="129"/>
      <c r="AS239" s="129"/>
      <c r="AT239" s="129"/>
      <c r="AU239" s="129"/>
      <c r="AV239" s="129"/>
    </row>
    <row r="240" customFormat="false" ht="12.75" hidden="false" customHeight="false" outlineLevel="0" collapsed="false">
      <c r="A240" s="129"/>
      <c r="B240" s="129"/>
      <c r="C240" s="129"/>
      <c r="D240" s="129"/>
      <c r="E240" s="129"/>
      <c r="F240" s="129"/>
      <c r="G240" s="129"/>
      <c r="H240" s="129"/>
      <c r="I240" s="129"/>
      <c r="J240" s="129"/>
      <c r="K240" s="129"/>
      <c r="L240" s="129"/>
      <c r="M240" s="129"/>
      <c r="N240" s="129"/>
      <c r="O240" s="129"/>
      <c r="P240" s="129"/>
      <c r="Q240" s="129"/>
      <c r="R240" s="129"/>
      <c r="S240" s="129"/>
      <c r="T240" s="129"/>
      <c r="U240" s="129"/>
      <c r="V240" s="129"/>
      <c r="W240" s="129"/>
      <c r="X240" s="129"/>
      <c r="Y240" s="129"/>
      <c r="Z240" s="129"/>
      <c r="AA240" s="129"/>
      <c r="AB240" s="129"/>
      <c r="AC240" s="129"/>
      <c r="AD240" s="129"/>
      <c r="AE240" s="129"/>
      <c r="AF240" s="129"/>
      <c r="AG240" s="129"/>
      <c r="AH240" s="129"/>
      <c r="AI240" s="129"/>
      <c r="AJ240" s="129"/>
      <c r="AK240" s="129"/>
      <c r="AL240" s="223"/>
      <c r="AM240" s="129"/>
      <c r="AN240" s="129"/>
      <c r="AO240" s="129"/>
      <c r="AP240" s="129"/>
      <c r="AQ240" s="129"/>
      <c r="AR240" s="129"/>
      <c r="AS240" s="129"/>
      <c r="AT240" s="129"/>
      <c r="AU240" s="129"/>
      <c r="AV240" s="129"/>
    </row>
    <row r="241" customFormat="false" ht="12.75" hidden="false" customHeight="false" outlineLevel="0" collapsed="false">
      <c r="A241" s="129"/>
      <c r="B241" s="129"/>
      <c r="C241" s="129"/>
      <c r="D241" s="129"/>
      <c r="E241" s="129"/>
      <c r="F241" s="129"/>
      <c r="G241" s="129"/>
      <c r="H241" s="129"/>
      <c r="I241" s="129"/>
      <c r="J241" s="129"/>
      <c r="K241" s="129"/>
      <c r="L241" s="129"/>
      <c r="M241" s="129"/>
      <c r="N241" s="129"/>
      <c r="O241" s="129"/>
      <c r="P241" s="129"/>
      <c r="Q241" s="129"/>
      <c r="R241" s="129"/>
      <c r="S241" s="129"/>
      <c r="T241" s="129"/>
      <c r="U241" s="129"/>
      <c r="V241" s="129"/>
      <c r="W241" s="129"/>
      <c r="X241" s="129"/>
      <c r="Y241" s="129"/>
      <c r="Z241" s="129"/>
      <c r="AA241" s="129"/>
      <c r="AB241" s="129"/>
      <c r="AC241" s="129"/>
      <c r="AD241" s="129"/>
      <c r="AE241" s="129"/>
      <c r="AF241" s="129"/>
      <c r="AG241" s="129"/>
      <c r="AH241" s="129"/>
      <c r="AI241" s="129"/>
      <c r="AJ241" s="129"/>
      <c r="AK241" s="129"/>
      <c r="AL241" s="223"/>
      <c r="AM241" s="129"/>
      <c r="AN241" s="129"/>
      <c r="AO241" s="129"/>
      <c r="AP241" s="129"/>
      <c r="AQ241" s="129"/>
      <c r="AR241" s="129"/>
      <c r="AS241" s="129"/>
      <c r="AT241" s="129"/>
      <c r="AU241" s="129"/>
      <c r="AV241" s="129"/>
    </row>
    <row r="242" customFormat="false" ht="12.75" hidden="false" customHeight="false" outlineLevel="0" collapsed="false">
      <c r="A242" s="129"/>
      <c r="B242" s="129"/>
      <c r="C242" s="129"/>
      <c r="D242" s="129"/>
      <c r="E242" s="129"/>
      <c r="F242" s="129"/>
      <c r="G242" s="129"/>
      <c r="H242" s="129"/>
      <c r="I242" s="129"/>
      <c r="J242" s="129"/>
      <c r="K242" s="129"/>
      <c r="L242" s="129"/>
      <c r="M242" s="129"/>
      <c r="N242" s="129"/>
      <c r="O242" s="129"/>
      <c r="P242" s="129"/>
      <c r="Q242" s="129"/>
      <c r="R242" s="129"/>
      <c r="S242" s="129"/>
      <c r="T242" s="129"/>
      <c r="U242" s="129"/>
      <c r="V242" s="129"/>
      <c r="W242" s="129"/>
      <c r="X242" s="129"/>
      <c r="Y242" s="129"/>
      <c r="Z242" s="129"/>
      <c r="AA242" s="129"/>
      <c r="AB242" s="129"/>
      <c r="AC242" s="129"/>
      <c r="AD242" s="129"/>
      <c r="AE242" s="129"/>
      <c r="AF242" s="129"/>
      <c r="AG242" s="129"/>
      <c r="AH242" s="129"/>
      <c r="AI242" s="129"/>
      <c r="AJ242" s="129"/>
      <c r="AK242" s="129"/>
      <c r="AL242" s="223"/>
      <c r="AM242" s="129"/>
      <c r="AN242" s="129"/>
      <c r="AO242" s="129"/>
      <c r="AP242" s="129"/>
      <c r="AQ242" s="129"/>
      <c r="AR242" s="129"/>
      <c r="AS242" s="129"/>
      <c r="AT242" s="129"/>
      <c r="AU242" s="129"/>
      <c r="AV242" s="129"/>
    </row>
    <row r="243" customFormat="false" ht="12.75" hidden="false" customHeight="false" outlineLevel="0" collapsed="false">
      <c r="A243" s="129"/>
      <c r="B243" s="129"/>
      <c r="C243" s="129"/>
      <c r="D243" s="129"/>
      <c r="E243" s="129"/>
      <c r="F243" s="129"/>
      <c r="G243" s="129"/>
      <c r="H243" s="129"/>
      <c r="I243" s="129"/>
      <c r="J243" s="129"/>
      <c r="K243" s="129"/>
      <c r="L243" s="129"/>
      <c r="M243" s="129"/>
      <c r="N243" s="129"/>
      <c r="O243" s="129"/>
      <c r="P243" s="129"/>
      <c r="Q243" s="129"/>
      <c r="R243" s="129"/>
      <c r="S243" s="129"/>
      <c r="T243" s="129"/>
      <c r="U243" s="129"/>
      <c r="V243" s="129"/>
      <c r="W243" s="129"/>
      <c r="X243" s="129"/>
      <c r="Y243" s="129"/>
      <c r="Z243" s="129"/>
      <c r="AA243" s="129"/>
      <c r="AB243" s="129"/>
      <c r="AC243" s="129"/>
      <c r="AD243" s="129"/>
      <c r="AE243" s="129"/>
      <c r="AF243" s="129"/>
      <c r="AG243" s="129"/>
      <c r="AH243" s="129"/>
      <c r="AI243" s="129"/>
      <c r="AJ243" s="129"/>
      <c r="AK243" s="129"/>
      <c r="AL243" s="223"/>
      <c r="AM243" s="129"/>
      <c r="AN243" s="129"/>
      <c r="AO243" s="129"/>
      <c r="AP243" s="129"/>
      <c r="AQ243" s="129"/>
      <c r="AR243" s="129"/>
      <c r="AS243" s="129"/>
      <c r="AT243" s="129"/>
      <c r="AU243" s="129"/>
      <c r="AV243" s="129"/>
    </row>
    <row r="244" customFormat="false" ht="12.75" hidden="false" customHeight="false" outlineLevel="0" collapsed="false">
      <c r="A244" s="129"/>
      <c r="B244" s="129"/>
      <c r="C244" s="129"/>
      <c r="D244" s="129"/>
      <c r="E244" s="129"/>
      <c r="F244" s="129"/>
      <c r="G244" s="129"/>
      <c r="H244" s="129"/>
      <c r="I244" s="129"/>
      <c r="J244" s="129"/>
      <c r="K244" s="129"/>
      <c r="L244" s="129"/>
      <c r="M244" s="129"/>
      <c r="N244" s="129"/>
      <c r="O244" s="129"/>
      <c r="P244" s="129"/>
      <c r="Q244" s="129"/>
      <c r="R244" s="129"/>
      <c r="S244" s="129"/>
      <c r="T244" s="129"/>
      <c r="U244" s="129"/>
      <c r="V244" s="129"/>
      <c r="W244" s="129"/>
      <c r="X244" s="129"/>
      <c r="Y244" s="129"/>
      <c r="Z244" s="129"/>
      <c r="AA244" s="129"/>
      <c r="AB244" s="129"/>
      <c r="AC244" s="129"/>
      <c r="AD244" s="129"/>
      <c r="AE244" s="129"/>
      <c r="AF244" s="129"/>
      <c r="AG244" s="129"/>
      <c r="AH244" s="129"/>
      <c r="AI244" s="129"/>
      <c r="AJ244" s="129"/>
      <c r="AK244" s="129"/>
      <c r="AL244" s="223"/>
      <c r="AM244" s="129"/>
      <c r="AN244" s="129"/>
      <c r="AO244" s="129"/>
      <c r="AP244" s="129"/>
      <c r="AQ244" s="129"/>
      <c r="AR244" s="129"/>
      <c r="AS244" s="129"/>
      <c r="AT244" s="129"/>
      <c r="AU244" s="129"/>
      <c r="AV244" s="129"/>
    </row>
    <row r="245" customFormat="false" ht="12.75" hidden="false" customHeight="false" outlineLevel="0" collapsed="false">
      <c r="A245" s="129"/>
      <c r="B245" s="129"/>
      <c r="C245" s="129"/>
      <c r="D245" s="129"/>
      <c r="E245" s="129"/>
      <c r="F245" s="129"/>
      <c r="G245" s="129"/>
      <c r="H245" s="129"/>
      <c r="I245" s="129"/>
      <c r="J245" s="129"/>
      <c r="K245" s="129"/>
      <c r="L245" s="129"/>
      <c r="M245" s="129"/>
      <c r="N245" s="129"/>
      <c r="O245" s="129"/>
      <c r="P245" s="129"/>
      <c r="Q245" s="129"/>
      <c r="R245" s="129"/>
      <c r="S245" s="129"/>
      <c r="T245" s="129"/>
      <c r="U245" s="129"/>
      <c r="V245" s="129"/>
      <c r="W245" s="129"/>
      <c r="X245" s="129"/>
      <c r="Y245" s="129"/>
      <c r="Z245" s="129"/>
      <c r="AA245" s="129"/>
      <c r="AB245" s="129"/>
      <c r="AC245" s="129"/>
      <c r="AD245" s="129"/>
      <c r="AE245" s="129"/>
      <c r="AF245" s="129"/>
      <c r="AG245" s="129"/>
      <c r="AH245" s="129"/>
      <c r="AI245" s="129"/>
      <c r="AJ245" s="129"/>
      <c r="AK245" s="129"/>
      <c r="AL245" s="223"/>
      <c r="AM245" s="129"/>
      <c r="AN245" s="129"/>
      <c r="AO245" s="129"/>
      <c r="AP245" s="129"/>
      <c r="AQ245" s="129"/>
      <c r="AR245" s="129"/>
      <c r="AS245" s="129"/>
      <c r="AT245" s="129"/>
      <c r="AU245" s="129"/>
      <c r="AV245" s="129"/>
    </row>
    <row r="246" customFormat="false" ht="12.75" hidden="false" customHeight="false" outlineLevel="0" collapsed="false">
      <c r="A246" s="129"/>
      <c r="B246" s="129"/>
      <c r="C246" s="129"/>
      <c r="D246" s="129"/>
      <c r="E246" s="129"/>
      <c r="F246" s="129"/>
      <c r="G246" s="129"/>
      <c r="H246" s="129"/>
      <c r="I246" s="129"/>
      <c r="J246" s="129"/>
      <c r="K246" s="129"/>
      <c r="L246" s="129"/>
      <c r="M246" s="129"/>
      <c r="N246" s="129"/>
      <c r="O246" s="129"/>
      <c r="P246" s="129"/>
      <c r="Q246" s="129"/>
      <c r="R246" s="129"/>
      <c r="S246" s="129"/>
      <c r="T246" s="129"/>
      <c r="U246" s="129"/>
      <c r="V246" s="129"/>
      <c r="W246" s="129"/>
      <c r="X246" s="129"/>
      <c r="Y246" s="129"/>
      <c r="Z246" s="129"/>
      <c r="AA246" s="129"/>
      <c r="AB246" s="129"/>
      <c r="AC246" s="129"/>
      <c r="AD246" s="129"/>
      <c r="AE246" s="129"/>
      <c r="AF246" s="129"/>
      <c r="AG246" s="129"/>
      <c r="AH246" s="129"/>
      <c r="AI246" s="129"/>
      <c r="AJ246" s="129"/>
      <c r="AK246" s="129"/>
      <c r="AL246" s="223"/>
      <c r="AM246" s="129"/>
      <c r="AN246" s="129"/>
      <c r="AO246" s="129"/>
      <c r="AP246" s="129"/>
      <c r="AQ246" s="129"/>
      <c r="AR246" s="129"/>
      <c r="AS246" s="129"/>
      <c r="AT246" s="129"/>
      <c r="AU246" s="129"/>
      <c r="AV246" s="129"/>
    </row>
    <row r="247" customFormat="false" ht="12.75" hidden="false" customHeight="false" outlineLevel="0" collapsed="false">
      <c r="A247" s="129"/>
      <c r="B247" s="129"/>
      <c r="C247" s="129"/>
      <c r="D247" s="129"/>
      <c r="E247" s="129"/>
      <c r="F247" s="129"/>
      <c r="G247" s="129"/>
      <c r="H247" s="129"/>
      <c r="I247" s="129"/>
      <c r="J247" s="129"/>
      <c r="K247" s="129"/>
      <c r="L247" s="129"/>
      <c r="M247" s="129"/>
      <c r="N247" s="129"/>
      <c r="O247" s="129"/>
      <c r="P247" s="129"/>
      <c r="Q247" s="129"/>
      <c r="R247" s="129"/>
      <c r="S247" s="129"/>
      <c r="T247" s="129"/>
      <c r="U247" s="129"/>
      <c r="V247" s="129"/>
      <c r="W247" s="129"/>
      <c r="X247" s="129"/>
      <c r="Y247" s="129"/>
      <c r="Z247" s="129"/>
      <c r="AA247" s="129"/>
      <c r="AB247" s="129"/>
      <c r="AC247" s="129"/>
      <c r="AD247" s="129"/>
      <c r="AE247" s="129"/>
      <c r="AF247" s="129"/>
      <c r="AG247" s="129"/>
      <c r="AH247" s="129"/>
      <c r="AI247" s="129"/>
      <c r="AJ247" s="129"/>
      <c r="AK247" s="129"/>
      <c r="AL247" s="223"/>
      <c r="AM247" s="129"/>
      <c r="AN247" s="129"/>
      <c r="AO247" s="129"/>
      <c r="AP247" s="129"/>
      <c r="AQ247" s="129"/>
      <c r="AR247" s="129"/>
      <c r="AS247" s="129"/>
      <c r="AT247" s="129"/>
      <c r="AU247" s="129"/>
      <c r="AV247" s="129"/>
    </row>
    <row r="248" customFormat="false" ht="12.75" hidden="false" customHeight="false" outlineLevel="0" collapsed="false">
      <c r="A248" s="129"/>
      <c r="B248" s="129"/>
      <c r="C248" s="129"/>
      <c r="D248" s="129"/>
      <c r="E248" s="129"/>
      <c r="F248" s="129"/>
      <c r="G248" s="129"/>
      <c r="H248" s="129"/>
      <c r="I248" s="129"/>
      <c r="J248" s="129"/>
      <c r="K248" s="129"/>
      <c r="L248" s="129"/>
      <c r="M248" s="129"/>
      <c r="N248" s="129"/>
      <c r="O248" s="129"/>
      <c r="P248" s="129"/>
      <c r="Q248" s="129"/>
      <c r="R248" s="129"/>
      <c r="S248" s="129"/>
      <c r="T248" s="129"/>
      <c r="U248" s="129"/>
      <c r="V248" s="129"/>
      <c r="W248" s="129"/>
      <c r="X248" s="129"/>
      <c r="Y248" s="129"/>
      <c r="Z248" s="129"/>
      <c r="AA248" s="129"/>
      <c r="AB248" s="129"/>
      <c r="AC248" s="129"/>
      <c r="AD248" s="129"/>
      <c r="AE248" s="129"/>
      <c r="AF248" s="129"/>
      <c r="AG248" s="129"/>
      <c r="AH248" s="129"/>
      <c r="AI248" s="129"/>
      <c r="AJ248" s="129"/>
      <c r="AK248" s="129"/>
      <c r="AL248" s="223"/>
      <c r="AM248" s="129"/>
      <c r="AN248" s="129"/>
      <c r="AO248" s="129"/>
      <c r="AP248" s="129"/>
      <c r="AQ248" s="129"/>
      <c r="AR248" s="129"/>
      <c r="AS248" s="129"/>
      <c r="AT248" s="129"/>
      <c r="AU248" s="129"/>
      <c r="AV248" s="129"/>
    </row>
    <row r="249" customFormat="false" ht="12.75" hidden="false" customHeight="false" outlineLevel="0" collapsed="false">
      <c r="A249" s="129"/>
      <c r="B249" s="129"/>
      <c r="C249" s="129"/>
      <c r="D249" s="129"/>
      <c r="E249" s="129"/>
      <c r="F249" s="129"/>
      <c r="G249" s="129"/>
      <c r="H249" s="129"/>
      <c r="I249" s="129"/>
      <c r="J249" s="129"/>
      <c r="K249" s="129"/>
      <c r="L249" s="129"/>
      <c r="M249" s="129"/>
      <c r="N249" s="129"/>
      <c r="O249" s="129"/>
      <c r="P249" s="129"/>
      <c r="Q249" s="129"/>
      <c r="R249" s="129"/>
      <c r="S249" s="129"/>
      <c r="T249" s="129"/>
      <c r="U249" s="129"/>
      <c r="V249" s="129"/>
      <c r="W249" s="129"/>
      <c r="X249" s="129"/>
      <c r="Y249" s="129"/>
      <c r="Z249" s="129"/>
      <c r="AA249" s="129"/>
      <c r="AB249" s="129"/>
      <c r="AC249" s="129"/>
      <c r="AD249" s="129"/>
      <c r="AE249" s="129"/>
      <c r="AF249" s="129"/>
      <c r="AG249" s="129"/>
      <c r="AH249" s="129"/>
      <c r="AI249" s="129"/>
      <c r="AJ249" s="129"/>
      <c r="AK249" s="129"/>
      <c r="AL249" s="223"/>
      <c r="AM249" s="129"/>
      <c r="AN249" s="129"/>
      <c r="AO249" s="129"/>
      <c r="AP249" s="129"/>
      <c r="AQ249" s="129"/>
      <c r="AR249" s="129"/>
      <c r="AS249" s="129"/>
      <c r="AT249" s="129"/>
      <c r="AU249" s="129"/>
      <c r="AV249" s="129"/>
    </row>
    <row r="250" customFormat="false" ht="12.75" hidden="false" customHeight="false" outlineLevel="0" collapsed="false">
      <c r="A250" s="129"/>
      <c r="B250" s="129"/>
      <c r="C250" s="129"/>
      <c r="D250" s="129"/>
      <c r="E250" s="129"/>
      <c r="F250" s="129"/>
      <c r="G250" s="129"/>
      <c r="H250" s="129"/>
      <c r="I250" s="129"/>
      <c r="J250" s="129"/>
      <c r="K250" s="129"/>
      <c r="L250" s="129"/>
      <c r="M250" s="129"/>
      <c r="N250" s="129"/>
      <c r="O250" s="129"/>
      <c r="P250" s="129"/>
      <c r="Q250" s="129"/>
      <c r="R250" s="129"/>
      <c r="S250" s="129"/>
      <c r="T250" s="129"/>
      <c r="U250" s="129"/>
      <c r="V250" s="129"/>
      <c r="W250" s="129"/>
      <c r="X250" s="129"/>
      <c r="Y250" s="129"/>
      <c r="Z250" s="129"/>
      <c r="AA250" s="129"/>
      <c r="AB250" s="129"/>
      <c r="AC250" s="129"/>
      <c r="AD250" s="129"/>
      <c r="AE250" s="129"/>
      <c r="AF250" s="129"/>
      <c r="AG250" s="129"/>
      <c r="AH250" s="129"/>
      <c r="AI250" s="129"/>
      <c r="AJ250" s="129"/>
      <c r="AK250" s="129"/>
      <c r="AL250" s="223"/>
      <c r="AM250" s="129"/>
      <c r="AN250" s="129"/>
      <c r="AO250" s="129"/>
      <c r="AP250" s="129"/>
      <c r="AQ250" s="129"/>
      <c r="AR250" s="129"/>
      <c r="AS250" s="129"/>
      <c r="AT250" s="129"/>
      <c r="AU250" s="129"/>
      <c r="AV250" s="129"/>
    </row>
    <row r="251" customFormat="false" ht="12.75" hidden="false" customHeight="false" outlineLevel="0" collapsed="false">
      <c r="A251" s="129"/>
      <c r="B251" s="129"/>
      <c r="C251" s="129"/>
      <c r="D251" s="129"/>
      <c r="E251" s="129"/>
      <c r="F251" s="129"/>
      <c r="G251" s="129"/>
      <c r="H251" s="129"/>
      <c r="I251" s="129"/>
      <c r="J251" s="129"/>
      <c r="K251" s="129"/>
      <c r="L251" s="129"/>
      <c r="M251" s="129"/>
      <c r="N251" s="129"/>
      <c r="O251" s="129"/>
      <c r="P251" s="129"/>
      <c r="Q251" s="129"/>
      <c r="R251" s="129"/>
      <c r="S251" s="129"/>
      <c r="T251" s="129"/>
      <c r="U251" s="129"/>
      <c r="V251" s="129"/>
      <c r="W251" s="129"/>
      <c r="X251" s="129"/>
      <c r="Y251" s="129"/>
      <c r="Z251" s="129"/>
      <c r="AA251" s="129"/>
      <c r="AB251" s="129"/>
      <c r="AC251" s="129"/>
      <c r="AD251" s="129"/>
      <c r="AE251" s="129"/>
      <c r="AF251" s="129"/>
      <c r="AG251" s="129"/>
      <c r="AH251" s="129"/>
      <c r="AI251" s="129"/>
      <c r="AJ251" s="129"/>
      <c r="AK251" s="129"/>
      <c r="AL251" s="223"/>
      <c r="AM251" s="129"/>
      <c r="AN251" s="129"/>
      <c r="AO251" s="129"/>
      <c r="AP251" s="129"/>
      <c r="AQ251" s="129"/>
      <c r="AR251" s="129"/>
      <c r="AS251" s="129"/>
      <c r="AT251" s="129"/>
      <c r="AU251" s="129"/>
      <c r="AV251" s="129"/>
    </row>
    <row r="252" customFormat="false" ht="12.75" hidden="false" customHeight="false" outlineLevel="0" collapsed="false">
      <c r="A252" s="129"/>
      <c r="B252" s="129"/>
      <c r="C252" s="129"/>
      <c r="D252" s="129"/>
      <c r="E252" s="129"/>
      <c r="F252" s="129"/>
      <c r="G252" s="129"/>
      <c r="H252" s="129"/>
      <c r="I252" s="129"/>
      <c r="J252" s="129"/>
      <c r="K252" s="129"/>
      <c r="L252" s="129"/>
      <c r="M252" s="129"/>
      <c r="N252" s="129"/>
      <c r="O252" s="129"/>
      <c r="P252" s="129"/>
      <c r="Q252" s="129"/>
      <c r="R252" s="129"/>
      <c r="S252" s="129"/>
      <c r="T252" s="129"/>
      <c r="U252" s="129"/>
      <c r="V252" s="129"/>
      <c r="W252" s="129"/>
      <c r="X252" s="129"/>
      <c r="Y252" s="129"/>
      <c r="Z252" s="129"/>
      <c r="AA252" s="129"/>
      <c r="AB252" s="129"/>
      <c r="AC252" s="129"/>
      <c r="AD252" s="129"/>
      <c r="AE252" s="129"/>
      <c r="AF252" s="129"/>
      <c r="AG252" s="129"/>
      <c r="AH252" s="129"/>
      <c r="AI252" s="129"/>
      <c r="AJ252" s="129"/>
      <c r="AK252" s="129"/>
      <c r="AL252" s="223"/>
      <c r="AM252" s="129"/>
      <c r="AN252" s="129"/>
      <c r="AO252" s="129"/>
      <c r="AP252" s="129"/>
      <c r="AQ252" s="129"/>
      <c r="AR252" s="129"/>
      <c r="AS252" s="129"/>
      <c r="AT252" s="129"/>
      <c r="AU252" s="129"/>
      <c r="AV252" s="129"/>
    </row>
    <row r="253" customFormat="false" ht="12.75" hidden="false" customHeight="false" outlineLevel="0" collapsed="false">
      <c r="A253" s="129"/>
      <c r="B253" s="129"/>
      <c r="C253" s="129"/>
      <c r="D253" s="129"/>
      <c r="E253" s="129"/>
      <c r="F253" s="129"/>
      <c r="G253" s="129"/>
      <c r="H253" s="129"/>
      <c r="I253" s="129"/>
      <c r="J253" s="129"/>
      <c r="K253" s="129"/>
      <c r="L253" s="129"/>
      <c r="M253" s="129"/>
      <c r="N253" s="129"/>
      <c r="O253" s="129"/>
      <c r="P253" s="129"/>
      <c r="Q253" s="129"/>
      <c r="R253" s="129"/>
      <c r="S253" s="129"/>
      <c r="T253" s="129"/>
      <c r="U253" s="129"/>
      <c r="V253" s="129"/>
      <c r="W253" s="129"/>
      <c r="X253" s="129"/>
      <c r="Y253" s="129"/>
      <c r="Z253" s="129"/>
      <c r="AA253" s="129"/>
      <c r="AB253" s="129"/>
      <c r="AC253" s="129"/>
      <c r="AD253" s="129"/>
      <c r="AE253" s="129"/>
      <c r="AF253" s="129"/>
      <c r="AG253" s="129"/>
      <c r="AH253" s="129"/>
      <c r="AI253" s="129"/>
      <c r="AJ253" s="129"/>
      <c r="AK253" s="129"/>
      <c r="AL253" s="223"/>
      <c r="AM253" s="129"/>
      <c r="AN253" s="129"/>
      <c r="AO253" s="129"/>
      <c r="AP253" s="129"/>
      <c r="AQ253" s="129"/>
      <c r="AR253" s="129"/>
      <c r="AS253" s="129"/>
      <c r="AT253" s="129"/>
      <c r="AU253" s="129"/>
      <c r="AV253" s="129"/>
    </row>
    <row r="254" customFormat="false" ht="12.75" hidden="false" customHeight="false" outlineLevel="0" collapsed="false">
      <c r="A254" s="129"/>
      <c r="B254" s="129"/>
      <c r="C254" s="129"/>
      <c r="D254" s="129"/>
      <c r="E254" s="129"/>
      <c r="F254" s="129"/>
      <c r="G254" s="129"/>
      <c r="H254" s="129"/>
      <c r="I254" s="129"/>
      <c r="J254" s="129"/>
      <c r="K254" s="129"/>
      <c r="L254" s="129"/>
      <c r="M254" s="129"/>
      <c r="N254" s="129"/>
      <c r="O254" s="129"/>
      <c r="P254" s="129"/>
      <c r="Q254" s="129"/>
      <c r="R254" s="129"/>
      <c r="S254" s="129"/>
      <c r="T254" s="129"/>
      <c r="U254" s="129"/>
      <c r="V254" s="129"/>
      <c r="W254" s="129"/>
      <c r="X254" s="129"/>
      <c r="Y254" s="129"/>
      <c r="Z254" s="129"/>
      <c r="AA254" s="129"/>
      <c r="AB254" s="129"/>
      <c r="AC254" s="129"/>
      <c r="AD254" s="129"/>
      <c r="AE254" s="129"/>
      <c r="AF254" s="129"/>
      <c r="AG254" s="129"/>
      <c r="AH254" s="129"/>
      <c r="AI254" s="129"/>
      <c r="AJ254" s="129"/>
      <c r="AK254" s="129"/>
      <c r="AL254" s="223"/>
      <c r="AM254" s="129"/>
      <c r="AN254" s="129"/>
      <c r="AO254" s="129"/>
      <c r="AP254" s="129"/>
      <c r="AQ254" s="129"/>
      <c r="AR254" s="129"/>
      <c r="AS254" s="129"/>
      <c r="AT254" s="129"/>
      <c r="AU254" s="129"/>
      <c r="AV254" s="129"/>
    </row>
    <row r="255" customFormat="false" ht="12.75" hidden="false" customHeight="false" outlineLevel="0" collapsed="false">
      <c r="A255" s="129"/>
      <c r="B255" s="129"/>
      <c r="C255" s="129"/>
      <c r="D255" s="129"/>
      <c r="E255" s="129"/>
      <c r="F255" s="129"/>
      <c r="G255" s="129"/>
      <c r="H255" s="129"/>
      <c r="I255" s="129"/>
      <c r="J255" s="129"/>
      <c r="K255" s="129"/>
      <c r="L255" s="129"/>
      <c r="M255" s="129"/>
      <c r="N255" s="129"/>
      <c r="O255" s="129"/>
      <c r="P255" s="129"/>
      <c r="Q255" s="129"/>
      <c r="R255" s="129"/>
      <c r="S255" s="129"/>
      <c r="T255" s="129"/>
      <c r="U255" s="129"/>
      <c r="V255" s="129"/>
      <c r="W255" s="129"/>
      <c r="X255" s="129"/>
      <c r="Y255" s="129"/>
      <c r="Z255" s="129"/>
      <c r="AA255" s="129"/>
      <c r="AB255" s="129"/>
      <c r="AC255" s="129"/>
      <c r="AD255" s="129"/>
      <c r="AE255" s="129"/>
      <c r="AF255" s="129"/>
      <c r="AG255" s="129"/>
      <c r="AH255" s="129"/>
      <c r="AI255" s="129"/>
      <c r="AJ255" s="129"/>
      <c r="AK255" s="129"/>
      <c r="AL255" s="223"/>
      <c r="AM255" s="129"/>
      <c r="AN255" s="129"/>
      <c r="AO255" s="129"/>
      <c r="AP255" s="129"/>
      <c r="AQ255" s="129"/>
      <c r="AR255" s="129"/>
      <c r="AS255" s="129"/>
      <c r="AT255" s="129"/>
      <c r="AU255" s="129"/>
      <c r="AV255" s="129"/>
    </row>
    <row r="256" customFormat="false" ht="12.75" hidden="false" customHeight="false" outlineLevel="0" collapsed="false">
      <c r="A256" s="129"/>
      <c r="B256" s="129"/>
      <c r="C256" s="129"/>
      <c r="D256" s="129"/>
      <c r="E256" s="129"/>
      <c r="F256" s="129"/>
      <c r="G256" s="129"/>
      <c r="H256" s="129"/>
      <c r="I256" s="129"/>
      <c r="J256" s="129"/>
      <c r="K256" s="129"/>
      <c r="L256" s="129"/>
      <c r="M256" s="129"/>
      <c r="N256" s="129"/>
      <c r="O256" s="129"/>
      <c r="P256" s="129"/>
      <c r="Q256" s="129"/>
      <c r="R256" s="129"/>
      <c r="S256" s="129"/>
      <c r="T256" s="129"/>
      <c r="U256" s="129"/>
      <c r="V256" s="129"/>
      <c r="W256" s="129"/>
      <c r="X256" s="129"/>
      <c r="Y256" s="129"/>
      <c r="Z256" s="129"/>
      <c r="AA256" s="129"/>
      <c r="AB256" s="129"/>
      <c r="AC256" s="129"/>
      <c r="AD256" s="129"/>
      <c r="AE256" s="129"/>
      <c r="AF256" s="129"/>
      <c r="AG256" s="129"/>
      <c r="AH256" s="129"/>
      <c r="AI256" s="129"/>
      <c r="AJ256" s="129"/>
      <c r="AK256" s="129"/>
      <c r="AL256" s="223"/>
      <c r="AM256" s="129"/>
      <c r="AN256" s="129"/>
      <c r="AO256" s="129"/>
      <c r="AP256" s="129"/>
      <c r="AQ256" s="129"/>
      <c r="AR256" s="129"/>
      <c r="AS256" s="129"/>
      <c r="AT256" s="129"/>
      <c r="AU256" s="129"/>
      <c r="AV256" s="129"/>
    </row>
    <row r="257" customFormat="false" ht="12.75" hidden="false" customHeight="false" outlineLevel="0" collapsed="false">
      <c r="A257" s="129"/>
      <c r="B257" s="129"/>
      <c r="C257" s="129"/>
      <c r="D257" s="129"/>
      <c r="E257" s="129"/>
      <c r="F257" s="129"/>
      <c r="G257" s="129"/>
      <c r="H257" s="129"/>
      <c r="I257" s="129"/>
      <c r="J257" s="129"/>
      <c r="K257" s="129"/>
      <c r="L257" s="129"/>
      <c r="M257" s="129"/>
      <c r="N257" s="129"/>
      <c r="O257" s="129"/>
      <c r="P257" s="129"/>
      <c r="Q257" s="129"/>
      <c r="R257" s="129"/>
      <c r="S257" s="129"/>
      <c r="T257" s="129"/>
      <c r="U257" s="129"/>
      <c r="V257" s="129"/>
      <c r="W257" s="129"/>
      <c r="X257" s="129"/>
      <c r="Y257" s="129"/>
      <c r="Z257" s="129"/>
      <c r="AA257" s="129"/>
      <c r="AB257" s="129"/>
      <c r="AC257" s="129"/>
      <c r="AD257" s="129"/>
      <c r="AE257" s="129"/>
      <c r="AF257" s="129"/>
      <c r="AG257" s="129"/>
      <c r="AH257" s="129"/>
      <c r="AI257" s="129"/>
      <c r="AJ257" s="129"/>
      <c r="AK257" s="129"/>
      <c r="AL257" s="223"/>
      <c r="AM257" s="129"/>
      <c r="AN257" s="129"/>
      <c r="AO257" s="129"/>
      <c r="AP257" s="129"/>
      <c r="AQ257" s="129"/>
      <c r="AR257" s="129"/>
      <c r="AS257" s="129"/>
      <c r="AT257" s="129"/>
      <c r="AU257" s="129"/>
      <c r="AV257" s="129"/>
    </row>
    <row r="258" customFormat="false" ht="12.75" hidden="false" customHeight="false" outlineLevel="0" collapsed="false">
      <c r="A258" s="129"/>
      <c r="B258" s="129"/>
      <c r="C258" s="129"/>
      <c r="D258" s="129"/>
      <c r="E258" s="129"/>
      <c r="F258" s="129"/>
      <c r="G258" s="129"/>
      <c r="H258" s="129"/>
      <c r="I258" s="129"/>
      <c r="J258" s="129"/>
      <c r="K258" s="129"/>
      <c r="L258" s="129"/>
      <c r="M258" s="129"/>
      <c r="N258" s="129"/>
      <c r="O258" s="129"/>
      <c r="P258" s="129"/>
      <c r="Q258" s="129"/>
      <c r="R258" s="129"/>
      <c r="S258" s="129"/>
      <c r="T258" s="129"/>
      <c r="U258" s="129"/>
      <c r="V258" s="129"/>
      <c r="W258" s="129"/>
      <c r="X258" s="129"/>
      <c r="Y258" s="129"/>
      <c r="Z258" s="129"/>
      <c r="AA258" s="129"/>
      <c r="AB258" s="129"/>
      <c r="AC258" s="129"/>
      <c r="AD258" s="129"/>
      <c r="AE258" s="129"/>
      <c r="AF258" s="129"/>
      <c r="AG258" s="129"/>
      <c r="AH258" s="129"/>
      <c r="AI258" s="129"/>
      <c r="AJ258" s="129"/>
      <c r="AK258" s="129"/>
      <c r="AL258" s="223"/>
      <c r="AM258" s="129"/>
      <c r="AN258" s="129"/>
      <c r="AO258" s="129"/>
      <c r="AP258" s="129"/>
      <c r="AQ258" s="129"/>
      <c r="AR258" s="129"/>
      <c r="AS258" s="129"/>
      <c r="AT258" s="129"/>
      <c r="AU258" s="129"/>
      <c r="AV258" s="129"/>
    </row>
    <row r="259" customFormat="false" ht="12.75" hidden="false" customHeight="false" outlineLevel="0" collapsed="false">
      <c r="A259" s="129"/>
      <c r="B259" s="129"/>
      <c r="C259" s="129"/>
      <c r="D259" s="129"/>
      <c r="E259" s="129"/>
      <c r="F259" s="129"/>
      <c r="G259" s="129"/>
      <c r="H259" s="129"/>
      <c r="I259" s="129"/>
      <c r="J259" s="129"/>
      <c r="K259" s="129"/>
      <c r="L259" s="129"/>
      <c r="M259" s="129"/>
      <c r="N259" s="129"/>
      <c r="O259" s="129"/>
      <c r="P259" s="129"/>
      <c r="Q259" s="129"/>
      <c r="R259" s="129"/>
      <c r="S259" s="129"/>
      <c r="T259" s="129"/>
      <c r="U259" s="129"/>
      <c r="V259" s="129"/>
      <c r="W259" s="129"/>
      <c r="X259" s="129"/>
      <c r="Y259" s="129"/>
      <c r="Z259" s="129"/>
      <c r="AA259" s="129"/>
      <c r="AB259" s="129"/>
      <c r="AC259" s="129"/>
      <c r="AD259" s="129"/>
      <c r="AE259" s="129"/>
      <c r="AF259" s="129"/>
      <c r="AG259" s="129"/>
      <c r="AH259" s="129"/>
      <c r="AI259" s="129"/>
      <c r="AJ259" s="129"/>
      <c r="AK259" s="129"/>
      <c r="AL259" s="223"/>
      <c r="AM259" s="129"/>
      <c r="AN259" s="129"/>
      <c r="AO259" s="129"/>
      <c r="AP259" s="129"/>
      <c r="AQ259" s="129"/>
      <c r="AR259" s="129"/>
      <c r="AS259" s="129"/>
      <c r="AT259" s="129"/>
      <c r="AU259" s="129"/>
      <c r="AV259" s="129"/>
    </row>
    <row r="260" customFormat="false" ht="12.75" hidden="false" customHeight="false" outlineLevel="0" collapsed="false">
      <c r="A260" s="129"/>
      <c r="B260" s="129"/>
      <c r="C260" s="129"/>
      <c r="D260" s="129"/>
      <c r="E260" s="129"/>
      <c r="F260" s="129"/>
      <c r="G260" s="129"/>
      <c r="H260" s="129"/>
      <c r="I260" s="129"/>
      <c r="J260" s="129"/>
      <c r="K260" s="129"/>
      <c r="L260" s="129"/>
      <c r="M260" s="129"/>
      <c r="N260" s="129"/>
      <c r="O260" s="129"/>
      <c r="P260" s="129"/>
      <c r="Q260" s="129"/>
      <c r="R260" s="129"/>
      <c r="S260" s="129"/>
      <c r="T260" s="129"/>
      <c r="U260" s="129"/>
      <c r="V260" s="129"/>
      <c r="W260" s="129"/>
      <c r="X260" s="129"/>
      <c r="Y260" s="129"/>
      <c r="Z260" s="129"/>
      <c r="AA260" s="129"/>
      <c r="AB260" s="129"/>
      <c r="AC260" s="129"/>
      <c r="AD260" s="129"/>
      <c r="AE260" s="129"/>
      <c r="AF260" s="129"/>
      <c r="AG260" s="129"/>
      <c r="AH260" s="129"/>
      <c r="AI260" s="129"/>
      <c r="AJ260" s="129"/>
      <c r="AK260" s="129"/>
      <c r="AL260" s="223"/>
      <c r="AM260" s="129"/>
      <c r="AN260" s="129"/>
      <c r="AO260" s="129"/>
      <c r="AP260" s="129"/>
      <c r="AQ260" s="129"/>
      <c r="AR260" s="129"/>
      <c r="AS260" s="129"/>
      <c r="AT260" s="129"/>
      <c r="AU260" s="129"/>
      <c r="AV260" s="129"/>
    </row>
    <row r="261" customFormat="false" ht="12.75" hidden="false" customHeight="false" outlineLevel="0" collapsed="false">
      <c r="A261" s="129"/>
      <c r="B261" s="129"/>
      <c r="C261" s="129"/>
      <c r="D261" s="129"/>
      <c r="E261" s="129"/>
      <c r="F261" s="129"/>
      <c r="G261" s="129"/>
      <c r="H261" s="129"/>
      <c r="I261" s="129"/>
      <c r="J261" s="129"/>
      <c r="K261" s="129"/>
      <c r="L261" s="129"/>
      <c r="M261" s="129"/>
      <c r="N261" s="129"/>
      <c r="O261" s="129"/>
      <c r="P261" s="129"/>
      <c r="Q261" s="129"/>
      <c r="R261" s="129"/>
      <c r="S261" s="129"/>
      <c r="T261" s="129"/>
      <c r="U261" s="129"/>
      <c r="V261" s="129"/>
      <c r="W261" s="129"/>
      <c r="X261" s="129"/>
      <c r="Y261" s="129"/>
      <c r="Z261" s="129"/>
      <c r="AA261" s="129"/>
      <c r="AB261" s="129"/>
      <c r="AC261" s="129"/>
      <c r="AD261" s="129"/>
      <c r="AE261" s="129"/>
      <c r="AF261" s="129"/>
      <c r="AG261" s="129"/>
      <c r="AH261" s="129"/>
      <c r="AI261" s="129"/>
      <c r="AJ261" s="129"/>
      <c r="AK261" s="129"/>
      <c r="AL261" s="223"/>
      <c r="AM261" s="129"/>
      <c r="AN261" s="129"/>
      <c r="AO261" s="129"/>
      <c r="AP261" s="129"/>
      <c r="AQ261" s="129"/>
      <c r="AR261" s="129"/>
      <c r="AS261" s="129"/>
      <c r="AT261" s="129"/>
      <c r="AU261" s="129"/>
      <c r="AV261" s="129"/>
    </row>
    <row r="262" customFormat="false" ht="12.75" hidden="false" customHeight="false" outlineLevel="0" collapsed="false">
      <c r="A262" s="129"/>
      <c r="B262" s="129"/>
      <c r="C262" s="129"/>
      <c r="D262" s="129"/>
      <c r="E262" s="129"/>
      <c r="F262" s="129"/>
      <c r="G262" s="129"/>
      <c r="H262" s="129"/>
      <c r="I262" s="129"/>
      <c r="J262" s="129"/>
      <c r="K262" s="129"/>
      <c r="L262" s="129"/>
      <c r="M262" s="129"/>
      <c r="N262" s="129"/>
      <c r="O262" s="129"/>
      <c r="P262" s="129"/>
      <c r="Q262" s="129"/>
      <c r="R262" s="129"/>
      <c r="S262" s="129"/>
      <c r="T262" s="129"/>
      <c r="U262" s="129"/>
      <c r="V262" s="129"/>
      <c r="W262" s="129"/>
      <c r="X262" s="129"/>
      <c r="Y262" s="129"/>
      <c r="Z262" s="129"/>
      <c r="AA262" s="129"/>
      <c r="AB262" s="129"/>
      <c r="AC262" s="129"/>
      <c r="AD262" s="129"/>
      <c r="AE262" s="129"/>
      <c r="AF262" s="129"/>
      <c r="AG262" s="129"/>
      <c r="AH262" s="129"/>
      <c r="AI262" s="129"/>
      <c r="AJ262" s="129"/>
      <c r="AK262" s="129"/>
      <c r="AL262" s="223"/>
      <c r="AM262" s="129"/>
      <c r="AN262" s="129"/>
      <c r="AO262" s="129"/>
      <c r="AP262" s="129"/>
      <c r="AQ262" s="129"/>
      <c r="AR262" s="129"/>
      <c r="AS262" s="129"/>
      <c r="AT262" s="129"/>
      <c r="AU262" s="129"/>
      <c r="AV262" s="129"/>
    </row>
    <row r="263" customFormat="false" ht="12.75" hidden="false" customHeight="false" outlineLevel="0" collapsed="false">
      <c r="A263" s="129"/>
      <c r="B263" s="129"/>
      <c r="C263" s="129"/>
      <c r="D263" s="129"/>
      <c r="E263" s="129"/>
      <c r="F263" s="129"/>
      <c r="G263" s="129"/>
      <c r="H263" s="129"/>
      <c r="I263" s="129"/>
      <c r="J263" s="129"/>
      <c r="K263" s="129"/>
      <c r="L263" s="129"/>
      <c r="M263" s="129"/>
      <c r="N263" s="129"/>
      <c r="O263" s="129"/>
      <c r="P263" s="129"/>
      <c r="Q263" s="129"/>
      <c r="R263" s="129"/>
      <c r="S263" s="129"/>
      <c r="T263" s="129"/>
      <c r="U263" s="129"/>
      <c r="V263" s="129"/>
      <c r="W263" s="129"/>
      <c r="X263" s="129"/>
      <c r="Y263" s="129"/>
      <c r="Z263" s="129"/>
      <c r="AA263" s="129"/>
      <c r="AB263" s="129"/>
      <c r="AC263" s="129"/>
      <c r="AD263" s="129"/>
      <c r="AE263" s="129"/>
      <c r="AF263" s="129"/>
      <c r="AG263" s="129"/>
      <c r="AH263" s="129"/>
      <c r="AI263" s="129"/>
      <c r="AJ263" s="129"/>
      <c r="AK263" s="129"/>
      <c r="AL263" s="223"/>
      <c r="AM263" s="129"/>
      <c r="AN263" s="129"/>
      <c r="AO263" s="129"/>
      <c r="AP263" s="129"/>
      <c r="AQ263" s="129"/>
      <c r="AR263" s="129"/>
      <c r="AS263" s="129"/>
      <c r="AT263" s="129"/>
      <c r="AU263" s="129"/>
      <c r="AV263" s="129"/>
    </row>
    <row r="264" customFormat="false" ht="12.75" hidden="false" customHeight="false" outlineLevel="0" collapsed="false">
      <c r="A264" s="129"/>
      <c r="B264" s="129"/>
      <c r="C264" s="129"/>
      <c r="D264" s="129"/>
      <c r="E264" s="129"/>
      <c r="F264" s="129"/>
      <c r="G264" s="129"/>
      <c r="H264" s="129"/>
      <c r="I264" s="129"/>
      <c r="J264" s="129"/>
      <c r="K264" s="129"/>
      <c r="L264" s="129"/>
      <c r="M264" s="129"/>
      <c r="N264" s="129"/>
      <c r="O264" s="129"/>
      <c r="P264" s="129"/>
      <c r="Q264" s="129"/>
      <c r="R264" s="129"/>
      <c r="S264" s="129"/>
      <c r="T264" s="129"/>
      <c r="U264" s="129"/>
      <c r="V264" s="129"/>
      <c r="W264" s="129"/>
      <c r="X264" s="129"/>
      <c r="Y264" s="129"/>
      <c r="Z264" s="129"/>
      <c r="AA264" s="129"/>
      <c r="AB264" s="129"/>
      <c r="AC264" s="129"/>
      <c r="AD264" s="129"/>
      <c r="AE264" s="129"/>
      <c r="AF264" s="129"/>
      <c r="AG264" s="129"/>
      <c r="AH264" s="129"/>
      <c r="AI264" s="129"/>
      <c r="AJ264" s="129"/>
      <c r="AK264" s="129"/>
      <c r="AL264" s="223"/>
      <c r="AM264" s="129"/>
      <c r="AN264" s="129"/>
      <c r="AO264" s="129"/>
      <c r="AP264" s="129"/>
      <c r="AQ264" s="129"/>
      <c r="AR264" s="129"/>
      <c r="AS264" s="129"/>
      <c r="AT264" s="129"/>
      <c r="AU264" s="129"/>
      <c r="AV264" s="129"/>
    </row>
    <row r="265" customFormat="false" ht="12.75" hidden="false" customHeight="false" outlineLevel="0" collapsed="false">
      <c r="A265" s="129"/>
      <c r="B265" s="129"/>
      <c r="C265" s="129"/>
      <c r="D265" s="129"/>
      <c r="E265" s="129"/>
      <c r="F265" s="129"/>
      <c r="G265" s="129"/>
      <c r="H265" s="129"/>
      <c r="I265" s="129"/>
      <c r="J265" s="129"/>
      <c r="K265" s="129"/>
      <c r="L265" s="129"/>
      <c r="M265" s="129"/>
      <c r="N265" s="129"/>
      <c r="O265" s="129"/>
      <c r="P265" s="129"/>
      <c r="Q265" s="129"/>
      <c r="R265" s="129"/>
      <c r="S265" s="129"/>
      <c r="T265" s="129"/>
      <c r="U265" s="129"/>
      <c r="V265" s="129"/>
      <c r="W265" s="129"/>
      <c r="X265" s="129"/>
      <c r="Y265" s="129"/>
      <c r="Z265" s="129"/>
      <c r="AA265" s="129"/>
      <c r="AB265" s="129"/>
      <c r="AC265" s="129"/>
      <c r="AD265" s="129"/>
      <c r="AE265" s="129"/>
      <c r="AF265" s="129"/>
      <c r="AG265" s="129"/>
      <c r="AH265" s="129"/>
      <c r="AI265" s="129"/>
      <c r="AJ265" s="129"/>
      <c r="AK265" s="129"/>
      <c r="AL265" s="223"/>
      <c r="AM265" s="129"/>
      <c r="AN265" s="129"/>
      <c r="AO265" s="129"/>
      <c r="AP265" s="129"/>
      <c r="AQ265" s="129"/>
      <c r="AR265" s="129"/>
      <c r="AS265" s="129"/>
      <c r="AT265" s="129"/>
      <c r="AU265" s="129"/>
      <c r="AV265" s="129"/>
    </row>
    <row r="266" customFormat="false" ht="12.75" hidden="false" customHeight="false" outlineLevel="0" collapsed="false">
      <c r="A266" s="129"/>
      <c r="B266" s="129"/>
      <c r="C266" s="129"/>
      <c r="D266" s="129"/>
      <c r="E266" s="129"/>
      <c r="F266" s="129"/>
      <c r="G266" s="129"/>
      <c r="H266" s="129"/>
      <c r="I266" s="129"/>
      <c r="J266" s="129"/>
      <c r="K266" s="129"/>
      <c r="L266" s="129"/>
      <c r="M266" s="129"/>
      <c r="N266" s="129"/>
      <c r="O266" s="129"/>
      <c r="P266" s="129"/>
      <c r="Q266" s="129"/>
      <c r="R266" s="129"/>
      <c r="S266" s="129"/>
      <c r="T266" s="129"/>
      <c r="U266" s="129"/>
      <c r="V266" s="129"/>
      <c r="W266" s="129"/>
      <c r="X266" s="129"/>
      <c r="Y266" s="129"/>
      <c r="Z266" s="129"/>
      <c r="AA266" s="129"/>
      <c r="AB266" s="129"/>
      <c r="AC266" s="129"/>
      <c r="AD266" s="129"/>
      <c r="AE266" s="129"/>
      <c r="AF266" s="129"/>
      <c r="AG266" s="129"/>
      <c r="AH266" s="129"/>
      <c r="AI266" s="129"/>
      <c r="AJ266" s="129"/>
      <c r="AK266" s="129"/>
      <c r="AL266" s="223"/>
      <c r="AM266" s="129"/>
      <c r="AN266" s="129"/>
      <c r="AO266" s="129"/>
      <c r="AP266" s="129"/>
      <c r="AQ266" s="129"/>
      <c r="AR266" s="129"/>
      <c r="AS266" s="129"/>
      <c r="AT266" s="129"/>
      <c r="AU266" s="129"/>
      <c r="AV266" s="129"/>
    </row>
    <row r="267" customFormat="false" ht="12.75" hidden="false" customHeight="false" outlineLevel="0" collapsed="false">
      <c r="A267" s="129"/>
      <c r="B267" s="129"/>
      <c r="C267" s="129"/>
      <c r="D267" s="129"/>
      <c r="E267" s="129"/>
      <c r="F267" s="129"/>
      <c r="G267" s="129"/>
      <c r="H267" s="129"/>
      <c r="I267" s="129"/>
      <c r="J267" s="129"/>
      <c r="K267" s="129"/>
      <c r="L267" s="129"/>
      <c r="M267" s="129"/>
      <c r="N267" s="129"/>
      <c r="O267" s="129"/>
      <c r="P267" s="129"/>
      <c r="Q267" s="129"/>
      <c r="R267" s="129"/>
      <c r="S267" s="129"/>
      <c r="T267" s="129"/>
      <c r="U267" s="129"/>
      <c r="V267" s="129"/>
      <c r="W267" s="129"/>
      <c r="X267" s="129"/>
      <c r="Y267" s="129"/>
      <c r="Z267" s="129"/>
      <c r="AA267" s="129"/>
      <c r="AB267" s="129"/>
      <c r="AC267" s="129"/>
      <c r="AD267" s="129"/>
      <c r="AE267" s="129"/>
      <c r="AF267" s="129"/>
      <c r="AG267" s="129"/>
      <c r="AH267" s="129"/>
      <c r="AI267" s="129"/>
      <c r="AJ267" s="129"/>
      <c r="AK267" s="129"/>
      <c r="AL267" s="223"/>
      <c r="AM267" s="129"/>
      <c r="AN267" s="129"/>
      <c r="AO267" s="129"/>
      <c r="AP267" s="129"/>
      <c r="AQ267" s="129"/>
      <c r="AR267" s="129"/>
      <c r="AS267" s="129"/>
      <c r="AT267" s="129"/>
      <c r="AU267" s="129"/>
      <c r="AV267" s="129"/>
    </row>
    <row r="268" customFormat="false" ht="12.75" hidden="false" customHeight="false" outlineLevel="0" collapsed="false">
      <c r="A268" s="129"/>
      <c r="B268" s="129"/>
      <c r="C268" s="129"/>
      <c r="D268" s="129"/>
      <c r="E268" s="129"/>
      <c r="F268" s="129"/>
      <c r="G268" s="129"/>
      <c r="H268" s="129"/>
      <c r="I268" s="129"/>
      <c r="J268" s="129"/>
      <c r="K268" s="129"/>
      <c r="L268" s="129"/>
      <c r="M268" s="129"/>
      <c r="N268" s="129"/>
      <c r="O268" s="129"/>
      <c r="P268" s="129"/>
      <c r="Q268" s="129"/>
      <c r="R268" s="129"/>
      <c r="S268" s="129"/>
      <c r="T268" s="129"/>
      <c r="U268" s="129"/>
      <c r="V268" s="129"/>
      <c r="W268" s="129"/>
      <c r="X268" s="129"/>
      <c r="Y268" s="129"/>
      <c r="Z268" s="129"/>
      <c r="AA268" s="129"/>
      <c r="AB268" s="129"/>
      <c r="AC268" s="129"/>
      <c r="AD268" s="129"/>
      <c r="AE268" s="129"/>
      <c r="AF268" s="129"/>
      <c r="AG268" s="129"/>
      <c r="AH268" s="129"/>
      <c r="AI268" s="129"/>
      <c r="AJ268" s="129"/>
      <c r="AK268" s="129"/>
      <c r="AL268" s="223"/>
      <c r="AM268" s="129"/>
      <c r="AN268" s="129"/>
      <c r="AO268" s="129"/>
      <c r="AP268" s="129"/>
      <c r="AQ268" s="129"/>
      <c r="AR268" s="129"/>
      <c r="AS268" s="129"/>
      <c r="AT268" s="129"/>
      <c r="AU268" s="129"/>
      <c r="AV268" s="129"/>
    </row>
    <row r="269" customFormat="false" ht="12.75" hidden="false" customHeight="false" outlineLevel="0" collapsed="false">
      <c r="A269" s="129"/>
      <c r="B269" s="129"/>
      <c r="C269" s="129"/>
      <c r="D269" s="129"/>
      <c r="E269" s="129"/>
      <c r="F269" s="129"/>
      <c r="G269" s="129"/>
      <c r="H269" s="129"/>
      <c r="I269" s="129"/>
      <c r="J269" s="129"/>
      <c r="K269" s="129"/>
      <c r="L269" s="129"/>
      <c r="M269" s="129"/>
      <c r="N269" s="129"/>
      <c r="O269" s="129"/>
      <c r="P269" s="129"/>
      <c r="Q269" s="129"/>
      <c r="R269" s="129"/>
      <c r="S269" s="129"/>
      <c r="T269" s="129"/>
      <c r="U269" s="129"/>
      <c r="V269" s="129"/>
      <c r="W269" s="129"/>
      <c r="X269" s="129"/>
      <c r="Y269" s="129"/>
      <c r="Z269" s="129"/>
      <c r="AA269" s="129"/>
      <c r="AB269" s="129"/>
      <c r="AC269" s="129"/>
      <c r="AD269" s="129"/>
      <c r="AE269" s="129"/>
      <c r="AF269" s="129"/>
      <c r="AG269" s="129"/>
      <c r="AH269" s="129"/>
      <c r="AI269" s="129"/>
      <c r="AJ269" s="129"/>
      <c r="AK269" s="129"/>
      <c r="AL269" s="223"/>
      <c r="AM269" s="129"/>
      <c r="AN269" s="129"/>
      <c r="AO269" s="129"/>
      <c r="AP269" s="129"/>
      <c r="AQ269" s="129"/>
      <c r="AR269" s="129"/>
      <c r="AS269" s="129"/>
      <c r="AT269" s="129"/>
      <c r="AU269" s="129"/>
      <c r="AV269" s="129"/>
    </row>
    <row r="270" customFormat="false" ht="12.75" hidden="false" customHeight="false" outlineLevel="0" collapsed="false">
      <c r="A270" s="129"/>
      <c r="B270" s="129"/>
      <c r="C270" s="129"/>
      <c r="D270" s="129"/>
      <c r="E270" s="129"/>
      <c r="F270" s="129"/>
      <c r="G270" s="129"/>
      <c r="H270" s="129"/>
      <c r="I270" s="129"/>
      <c r="J270" s="129"/>
      <c r="K270" s="129"/>
      <c r="L270" s="129"/>
      <c r="M270" s="129"/>
      <c r="N270" s="129"/>
      <c r="O270" s="129"/>
      <c r="P270" s="129"/>
      <c r="Q270" s="129"/>
      <c r="R270" s="129"/>
      <c r="S270" s="129"/>
      <c r="T270" s="129"/>
      <c r="U270" s="129"/>
      <c r="V270" s="129"/>
      <c r="W270" s="129"/>
      <c r="X270" s="129"/>
      <c r="Y270" s="129"/>
      <c r="Z270" s="129"/>
      <c r="AA270" s="129"/>
      <c r="AB270" s="129"/>
      <c r="AC270" s="129"/>
      <c r="AD270" s="129"/>
      <c r="AE270" s="129"/>
      <c r="AF270" s="129"/>
      <c r="AG270" s="129"/>
      <c r="AH270" s="129"/>
      <c r="AI270" s="129"/>
      <c r="AJ270" s="129"/>
      <c r="AK270" s="129"/>
      <c r="AL270" s="223"/>
      <c r="AM270" s="129"/>
      <c r="AN270" s="129"/>
      <c r="AO270" s="129"/>
      <c r="AP270" s="129"/>
      <c r="AQ270" s="129"/>
      <c r="AR270" s="129"/>
      <c r="AS270" s="129"/>
      <c r="AT270" s="129"/>
      <c r="AU270" s="129"/>
      <c r="AV270" s="129"/>
    </row>
    <row r="271" customFormat="false" ht="12.75" hidden="false" customHeight="false" outlineLevel="0" collapsed="false">
      <c r="A271" s="129"/>
      <c r="B271" s="129"/>
      <c r="C271" s="129"/>
      <c r="D271" s="129"/>
      <c r="E271" s="129"/>
      <c r="F271" s="129"/>
      <c r="G271" s="129"/>
      <c r="H271" s="129"/>
      <c r="I271" s="129"/>
      <c r="J271" s="129"/>
      <c r="K271" s="129"/>
      <c r="L271" s="129"/>
      <c r="M271" s="129"/>
      <c r="N271" s="129"/>
      <c r="O271" s="129"/>
      <c r="P271" s="129"/>
      <c r="Q271" s="129"/>
      <c r="R271" s="129"/>
      <c r="S271" s="129"/>
      <c r="T271" s="129"/>
      <c r="U271" s="129"/>
      <c r="V271" s="129"/>
      <c r="W271" s="129"/>
      <c r="X271" s="129"/>
      <c r="Y271" s="129"/>
      <c r="Z271" s="129"/>
      <c r="AA271" s="129"/>
      <c r="AB271" s="129"/>
      <c r="AC271" s="129"/>
      <c r="AD271" s="129"/>
      <c r="AE271" s="129"/>
      <c r="AF271" s="129"/>
      <c r="AG271" s="129"/>
      <c r="AH271" s="129"/>
      <c r="AI271" s="129"/>
      <c r="AJ271" s="129"/>
      <c r="AK271" s="129"/>
      <c r="AL271" s="223"/>
      <c r="AM271" s="129"/>
      <c r="AN271" s="129"/>
      <c r="AO271" s="129"/>
      <c r="AP271" s="129"/>
      <c r="AQ271" s="129"/>
      <c r="AR271" s="129"/>
      <c r="AS271" s="129"/>
      <c r="AT271" s="129"/>
      <c r="AU271" s="129"/>
      <c r="AV271" s="129"/>
    </row>
    <row r="272" customFormat="false" ht="12.75" hidden="false" customHeight="false" outlineLevel="0" collapsed="false">
      <c r="A272" s="129"/>
      <c r="B272" s="129"/>
      <c r="C272" s="129"/>
      <c r="D272" s="129"/>
      <c r="E272" s="129"/>
      <c r="F272" s="129"/>
      <c r="G272" s="129"/>
      <c r="H272" s="129"/>
      <c r="I272" s="129"/>
      <c r="J272" s="129"/>
      <c r="K272" s="129"/>
      <c r="L272" s="129"/>
      <c r="M272" s="129"/>
      <c r="N272" s="129"/>
      <c r="O272" s="129"/>
      <c r="P272" s="129"/>
      <c r="Q272" s="129"/>
      <c r="R272" s="129"/>
      <c r="S272" s="129"/>
      <c r="T272" s="129"/>
      <c r="U272" s="129"/>
      <c r="V272" s="129"/>
      <c r="W272" s="129"/>
      <c r="X272" s="129"/>
      <c r="Y272" s="129"/>
      <c r="Z272" s="129"/>
      <c r="AA272" s="129"/>
      <c r="AB272" s="129"/>
      <c r="AC272" s="129"/>
      <c r="AD272" s="129"/>
      <c r="AE272" s="129"/>
      <c r="AF272" s="129"/>
      <c r="AG272" s="129"/>
      <c r="AH272" s="129"/>
      <c r="AI272" s="129"/>
      <c r="AJ272" s="129"/>
      <c r="AK272" s="129"/>
      <c r="AL272" s="223"/>
      <c r="AM272" s="129"/>
      <c r="AN272" s="129"/>
      <c r="AO272" s="129"/>
      <c r="AP272" s="129"/>
      <c r="AQ272" s="129"/>
      <c r="AR272" s="129"/>
      <c r="AS272" s="129"/>
      <c r="AT272" s="129"/>
      <c r="AU272" s="129"/>
      <c r="AV272" s="129"/>
    </row>
    <row r="273" customFormat="false" ht="12.75" hidden="false" customHeight="false" outlineLevel="0" collapsed="false">
      <c r="A273" s="129"/>
      <c r="B273" s="129"/>
      <c r="C273" s="129"/>
      <c r="D273" s="129"/>
      <c r="E273" s="129"/>
      <c r="F273" s="129"/>
      <c r="G273" s="129"/>
      <c r="H273" s="129"/>
      <c r="I273" s="129"/>
      <c r="J273" s="129"/>
      <c r="K273" s="129"/>
      <c r="L273" s="129"/>
      <c r="M273" s="129"/>
      <c r="N273" s="129"/>
      <c r="O273" s="129"/>
      <c r="P273" s="129"/>
      <c r="Q273" s="129"/>
      <c r="R273" s="129"/>
      <c r="S273" s="129"/>
      <c r="T273" s="129"/>
      <c r="U273" s="129"/>
      <c r="V273" s="129"/>
      <c r="W273" s="129"/>
      <c r="X273" s="129"/>
      <c r="Y273" s="129"/>
      <c r="Z273" s="129"/>
      <c r="AA273" s="129"/>
      <c r="AB273" s="129"/>
      <c r="AC273" s="129"/>
      <c r="AD273" s="129"/>
      <c r="AE273" s="129"/>
      <c r="AF273" s="129"/>
      <c r="AG273" s="129"/>
      <c r="AH273" s="129"/>
      <c r="AI273" s="129"/>
      <c r="AJ273" s="129"/>
      <c r="AK273" s="129"/>
      <c r="AL273" s="223"/>
      <c r="AM273" s="129"/>
      <c r="AN273" s="129"/>
      <c r="AO273" s="129"/>
      <c r="AP273" s="129"/>
      <c r="AQ273" s="129"/>
      <c r="AR273" s="129"/>
      <c r="AS273" s="129"/>
      <c r="AT273" s="129"/>
      <c r="AU273" s="129"/>
      <c r="AV273" s="129"/>
    </row>
    <row r="274" customFormat="false" ht="12.75" hidden="false" customHeight="false" outlineLevel="0" collapsed="false">
      <c r="A274" s="129"/>
      <c r="B274" s="129"/>
      <c r="C274" s="129"/>
      <c r="D274" s="129"/>
      <c r="E274" s="129"/>
      <c r="F274" s="129"/>
      <c r="G274" s="129"/>
      <c r="H274" s="129"/>
      <c r="I274" s="129"/>
      <c r="J274" s="129"/>
      <c r="K274" s="129"/>
      <c r="L274" s="129"/>
      <c r="M274" s="129"/>
      <c r="N274" s="129"/>
      <c r="O274" s="129"/>
      <c r="P274" s="129"/>
      <c r="Q274" s="129"/>
      <c r="R274" s="129"/>
      <c r="S274" s="129"/>
      <c r="T274" s="129"/>
      <c r="U274" s="129"/>
      <c r="V274" s="129"/>
      <c r="W274" s="129"/>
      <c r="X274" s="129"/>
      <c r="Y274" s="129"/>
      <c r="Z274" s="129"/>
      <c r="AA274" s="129"/>
      <c r="AB274" s="129"/>
      <c r="AC274" s="129"/>
      <c r="AD274" s="129"/>
      <c r="AE274" s="129"/>
      <c r="AF274" s="129"/>
      <c r="AG274" s="129"/>
      <c r="AH274" s="129"/>
      <c r="AI274" s="129"/>
      <c r="AJ274" s="129"/>
      <c r="AK274" s="129"/>
      <c r="AL274" s="223"/>
      <c r="AM274" s="129"/>
      <c r="AN274" s="129"/>
      <c r="AO274" s="129"/>
      <c r="AP274" s="129"/>
      <c r="AQ274" s="129"/>
      <c r="AR274" s="129"/>
      <c r="AS274" s="129"/>
      <c r="AT274" s="129"/>
      <c r="AU274" s="129"/>
      <c r="AV274" s="129"/>
    </row>
    <row r="275" customFormat="false" ht="12.75" hidden="false" customHeight="false" outlineLevel="0" collapsed="false">
      <c r="A275" s="129"/>
      <c r="B275" s="129"/>
      <c r="C275" s="129"/>
      <c r="D275" s="129"/>
      <c r="E275" s="129"/>
      <c r="F275" s="129"/>
      <c r="G275" s="129"/>
      <c r="H275" s="129"/>
      <c r="I275" s="129"/>
      <c r="J275" s="129"/>
      <c r="K275" s="129"/>
      <c r="L275" s="129"/>
      <c r="M275" s="129"/>
      <c r="N275" s="129"/>
      <c r="O275" s="129"/>
      <c r="P275" s="129"/>
      <c r="Q275" s="129"/>
      <c r="R275" s="129"/>
      <c r="S275" s="129"/>
      <c r="T275" s="129"/>
      <c r="U275" s="129"/>
      <c r="V275" s="129"/>
      <c r="W275" s="129"/>
      <c r="X275" s="129"/>
      <c r="Y275" s="129"/>
      <c r="Z275" s="129"/>
      <c r="AA275" s="129"/>
      <c r="AB275" s="129"/>
      <c r="AC275" s="129"/>
      <c r="AD275" s="129"/>
      <c r="AE275" s="129"/>
      <c r="AF275" s="129"/>
      <c r="AG275" s="129"/>
      <c r="AH275" s="129"/>
      <c r="AI275" s="129"/>
      <c r="AJ275" s="129"/>
      <c r="AK275" s="129"/>
      <c r="AL275" s="223"/>
      <c r="AM275" s="129"/>
      <c r="AN275" s="129"/>
      <c r="AO275" s="129"/>
      <c r="AP275" s="129"/>
      <c r="AQ275" s="129"/>
      <c r="AR275" s="129"/>
      <c r="AS275" s="129"/>
      <c r="AT275" s="129"/>
      <c r="AU275" s="129"/>
      <c r="AV275" s="129"/>
    </row>
    <row r="276" customFormat="false" ht="12.75" hidden="false" customHeight="false" outlineLevel="0" collapsed="false">
      <c r="A276" s="129"/>
      <c r="B276" s="129"/>
      <c r="C276" s="129"/>
      <c r="D276" s="129"/>
      <c r="E276" s="129"/>
      <c r="F276" s="129"/>
      <c r="G276" s="129"/>
      <c r="H276" s="129"/>
      <c r="I276" s="129"/>
      <c r="J276" s="129"/>
      <c r="K276" s="129"/>
      <c r="L276" s="129"/>
      <c r="M276" s="129"/>
      <c r="N276" s="129"/>
      <c r="O276" s="129"/>
      <c r="P276" s="129"/>
      <c r="Q276" s="129"/>
      <c r="R276" s="129"/>
      <c r="S276" s="129"/>
      <c r="T276" s="129"/>
      <c r="U276" s="129"/>
      <c r="V276" s="129"/>
      <c r="W276" s="129"/>
      <c r="X276" s="129"/>
      <c r="Y276" s="129"/>
      <c r="Z276" s="129"/>
      <c r="AA276" s="129"/>
      <c r="AB276" s="129"/>
      <c r="AC276" s="129"/>
      <c r="AD276" s="129"/>
      <c r="AE276" s="129"/>
      <c r="AF276" s="129"/>
      <c r="AG276" s="129"/>
      <c r="AH276" s="129"/>
      <c r="AI276" s="129"/>
      <c r="AJ276" s="129"/>
      <c r="AK276" s="129"/>
      <c r="AL276" s="223"/>
      <c r="AM276" s="129"/>
      <c r="AN276" s="129"/>
      <c r="AO276" s="129"/>
      <c r="AP276" s="129"/>
      <c r="AQ276" s="129"/>
      <c r="AR276" s="129"/>
      <c r="AS276" s="129"/>
      <c r="AT276" s="129"/>
      <c r="AU276" s="129"/>
      <c r="AV276" s="129"/>
    </row>
    <row r="277" customFormat="false" ht="12.75" hidden="false" customHeight="false" outlineLevel="0" collapsed="false">
      <c r="A277" s="129"/>
      <c r="B277" s="129"/>
      <c r="C277" s="129"/>
      <c r="D277" s="129"/>
      <c r="E277" s="129"/>
      <c r="F277" s="129"/>
      <c r="G277" s="129"/>
      <c r="H277" s="129"/>
      <c r="I277" s="129"/>
      <c r="J277" s="129"/>
    </row>
  </sheetData>
  <mergeCells count="2">
    <mergeCell ref="AL1:AM1"/>
    <mergeCell ref="AC2:AH2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'Working 2'!Y5</f>
        <v>SM2025</v>
      </c>
      <c r="B1" s="1" t="str">
        <f aca="false">'Working 2'!Z5</f>
        <v/>
      </c>
      <c r="C1" s="1" t="n">
        <v>1</v>
      </c>
      <c r="D1" s="1" t="str">
        <f aca="false">IF(B1="","",C1)</f>
        <v/>
      </c>
      <c r="E1" s="1" t="n">
        <f aca="false">SMALL($D$1:$D$18,C1)</f>
        <v>5</v>
      </c>
      <c r="F1" s="1" t="str">
        <f aca="true">IF(ISERR(E1),"",OFFSET($A$1,E1-1,0))</f>
        <v>SM2324</v>
      </c>
      <c r="G1" s="1" t="str">
        <f aca="true">IF(ISERR(E1),"",OFFSET($B$1,E1-1,0))</f>
        <v>Capon</v>
      </c>
    </row>
    <row r="2" customFormat="false" ht="12.75" hidden="false" customHeight="false" outlineLevel="0" collapsed="false">
      <c r="A2" s="1" t="str">
        <f aca="false">'Working 2'!Y3</f>
        <v>SM1925</v>
      </c>
      <c r="B2" s="1" t="str">
        <f aca="false">'Working 2'!Z3</f>
        <v/>
      </c>
      <c r="C2" s="1" t="n">
        <v>2</v>
      </c>
      <c r="D2" s="1" t="str">
        <f aca="false">IF(B2="","",C2)</f>
        <v/>
      </c>
      <c r="E2" s="1" t="n">
        <f aca="false">SMALL($D$1:$D$18,C2)</f>
        <v>7</v>
      </c>
      <c r="F2" s="1" t="str">
        <f aca="true">IF(ISERR(E2),"",OFFSET($A$1,E2-1,0))</f>
        <v>SM1924</v>
      </c>
      <c r="G2" s="1" t="str">
        <f aca="true">IF(ISERR(E2),"",OFFSET($B$1,E2-1,0))</f>
        <v>Ianic</v>
      </c>
    </row>
    <row r="3" customFormat="false" ht="12.75" hidden="false" customHeight="false" outlineLevel="0" collapsed="false">
      <c r="A3" s="1" t="str">
        <f aca="false">'Working 2'!Y4</f>
        <v>SM2022</v>
      </c>
      <c r="B3" s="1" t="str">
        <f aca="false">'Working 2'!Z4</f>
        <v/>
      </c>
      <c r="C3" s="1" t="n">
        <v>3</v>
      </c>
      <c r="D3" s="1" t="str">
        <f aca="false">IF(B3="","",C3)</f>
        <v/>
      </c>
      <c r="E3" s="1" t="n">
        <f aca="false">SMALL($D$1:$D$18,C3)</f>
        <v>11</v>
      </c>
      <c r="F3" s="1" t="str">
        <f aca="true">IF(ISERR(E3),"",OFFSET($A$1,E3-1,0))</f>
        <v>SM2323</v>
      </c>
      <c r="G3" s="1" t="str">
        <f aca="true">IF(ISERR(E3),"",OFFSET($B$1,E3-1,0))</f>
        <v>Resten</v>
      </c>
    </row>
    <row r="4" customFormat="false" ht="12.75" hidden="false" customHeight="false" outlineLevel="0" collapsed="false">
      <c r="A4" s="1" t="str">
        <f aca="false">'Working 2'!Y8</f>
        <v>SM2222</v>
      </c>
      <c r="B4" s="1" t="str">
        <f aca="false">'Working 2'!Z8</f>
        <v/>
      </c>
      <c r="C4" s="1" t="n">
        <v>4</v>
      </c>
      <c r="D4" s="1" t="str">
        <f aca="false">IF(B4="","",C4)</f>
        <v/>
      </c>
      <c r="E4" s="1" t="n">
        <f aca="false">SMALL($D$1:$D$18,C4)</f>
        <v>12</v>
      </c>
      <c r="F4" s="1" t="str">
        <f aca="true">IF(ISERR(E4),"",OFFSET($A$1,E4-1,0))</f>
        <v>SM2325</v>
      </c>
      <c r="G4" s="1" t="str">
        <f aca="true">IF(ISERR(E4),"",OFFSET($B$1,E4-1,0))</f>
        <v>Sharrip</v>
      </c>
    </row>
    <row r="5" customFormat="false" ht="12.75" hidden="false" customHeight="false" outlineLevel="0" collapsed="false">
      <c r="A5" s="1" t="str">
        <f aca="false">'Working 2'!Y11</f>
        <v>SM2324</v>
      </c>
      <c r="B5" s="1" t="str">
        <f aca="false">'Working 2'!Z11</f>
        <v>Capon</v>
      </c>
      <c r="C5" s="1" t="n">
        <v>5</v>
      </c>
      <c r="D5" s="1" t="n">
        <f aca="false">IF(B5="","",C5)</f>
        <v>5</v>
      </c>
      <c r="E5" s="1" t="e">
        <f aca="false">SMALL($D$1:$D$18,C5)</f>
        <v>#VALUE!</v>
      </c>
      <c r="F5" s="1" t="str">
        <f aca="true">IF(ISERR(E5),"",OFFSET($A$1,E5-1,0))</f>
        <v/>
      </c>
      <c r="G5" s="1" t="str">
        <f aca="true">IF(ISERR(E5),"",OFFSET($B$1,E5-1,0))</f>
        <v/>
      </c>
    </row>
    <row r="6" customFormat="false" ht="12.75" hidden="false" customHeight="false" outlineLevel="0" collapsed="false">
      <c r="A6" s="1" t="str">
        <f aca="false">'Working 2'!Y1</f>
        <v>SM1923</v>
      </c>
      <c r="B6" s="1" t="str">
        <f aca="false">'Working 2'!Z1</f>
        <v/>
      </c>
      <c r="C6" s="1" t="n">
        <v>6</v>
      </c>
      <c r="D6" s="1" t="str">
        <f aca="false">IF(B6="","",C6)</f>
        <v/>
      </c>
      <c r="E6" s="1" t="e">
        <f aca="false">SMALL($D$1:$D$18,C6)</f>
        <v>#VALUE!</v>
      </c>
      <c r="F6" s="1" t="str">
        <f aca="true">IF(ISERR(E6),"",OFFSET($A$1,E6-1,0))</f>
        <v/>
      </c>
      <c r="G6" s="1" t="str">
        <f aca="true">IF(ISERR(E6),"",OFFSET($B$1,E6-1,0))</f>
        <v/>
      </c>
    </row>
    <row r="7" customFormat="false" ht="12.75" hidden="false" customHeight="false" outlineLevel="0" collapsed="false">
      <c r="A7" s="1" t="str">
        <f aca="false">'Working 2'!Y2</f>
        <v>SM1924</v>
      </c>
      <c r="B7" s="1" t="str">
        <f aca="false">'Working 2'!Z2</f>
        <v>Ianic</v>
      </c>
      <c r="C7" s="1" t="n">
        <v>7</v>
      </c>
      <c r="D7" s="1" t="n">
        <f aca="false">IF(B7="","",C7)</f>
        <v>7</v>
      </c>
      <c r="E7" s="1" t="e">
        <f aca="false">SMALL($D$1:$D$18,C7)</f>
        <v>#VALUE!</v>
      </c>
      <c r="F7" s="1" t="str">
        <f aca="true">IF(ISERR(E7),"",OFFSET($A$1,E7-1,0))</f>
        <v/>
      </c>
      <c r="G7" s="1" t="str">
        <f aca="true">IF(ISERR(E7),"",OFFSET($B$1,E7-1,0))</f>
        <v/>
      </c>
    </row>
    <row r="8" customFormat="false" ht="12.75" hidden="false" customHeight="false" outlineLevel="0" collapsed="false">
      <c r="A8" s="1" t="str">
        <f aca="false">'Working 2'!Y6</f>
        <v>SM2122</v>
      </c>
      <c r="B8" s="1" t="str">
        <f aca="false">'Working 2'!Z6</f>
        <v/>
      </c>
      <c r="C8" s="1" t="n">
        <v>8</v>
      </c>
      <c r="D8" s="1" t="str">
        <f aca="false">IF(B8="","",C8)</f>
        <v/>
      </c>
      <c r="E8" s="1" t="e">
        <f aca="false">SMALL($D$1:$D$18,C8)</f>
        <v>#VALUE!</v>
      </c>
      <c r="F8" s="1" t="str">
        <f aca="true">IF(ISERR(E8),"",OFFSET($A$1,E8-1,0))</f>
        <v/>
      </c>
      <c r="G8" s="1" t="str">
        <f aca="true">IF(ISERR(E8),"",OFFSET($B$1,E8-1,0))</f>
        <v/>
      </c>
    </row>
    <row r="9" customFormat="false" ht="12.75" hidden="false" customHeight="false" outlineLevel="0" collapsed="false">
      <c r="A9" s="1" t="str">
        <f aca="false">'Working 2'!Y7</f>
        <v>SM2126</v>
      </c>
      <c r="B9" s="1" t="str">
        <f aca="false">'Working 2'!Z7</f>
        <v/>
      </c>
      <c r="C9" s="1" t="n">
        <v>9</v>
      </c>
      <c r="D9" s="1" t="str">
        <f aca="false">IF(B9="","",C9)</f>
        <v/>
      </c>
      <c r="E9" s="1" t="e">
        <f aca="false">SMALL($D$1:$D$18,C9)</f>
        <v>#VALUE!</v>
      </c>
      <c r="F9" s="1" t="str">
        <f aca="true">IF(ISERR(E9),"",OFFSET($A$1,E9-1,0))</f>
        <v/>
      </c>
      <c r="G9" s="1" t="str">
        <f aca="true">IF(ISERR(E9),"",OFFSET($B$1,E9-1,0))</f>
        <v/>
      </c>
    </row>
    <row r="10" customFormat="false" ht="12.75" hidden="false" customHeight="false" outlineLevel="0" collapsed="false">
      <c r="A10" s="1" t="str">
        <f aca="false">'Working 2'!Y9</f>
        <v>SM2225</v>
      </c>
      <c r="B10" s="1" t="str">
        <f aca="false">'Working 2'!Z9</f>
        <v/>
      </c>
      <c r="C10" s="1" t="n">
        <v>10</v>
      </c>
      <c r="D10" s="1" t="str">
        <f aca="false">IF(B10="","",C10)</f>
        <v/>
      </c>
      <c r="E10" s="1" t="e">
        <f aca="false">SMALL($D$1:$D$18,C10)</f>
        <v>#VALUE!</v>
      </c>
      <c r="F10" s="1" t="str">
        <f aca="true">IF(ISERR(E10),"",OFFSET($A$1,E10-1,0))</f>
        <v/>
      </c>
      <c r="G10" s="1" t="str">
        <f aca="true">IF(ISERR(E10),"",OFFSET($B$1,E10-1,0))</f>
        <v/>
      </c>
    </row>
    <row r="11" customFormat="false" ht="12.75" hidden="false" customHeight="false" outlineLevel="0" collapsed="false">
      <c r="A11" s="1" t="str">
        <f aca="false">'Working 2'!Y10</f>
        <v>SM2323</v>
      </c>
      <c r="B11" s="1" t="str">
        <f aca="false">'Working 2'!Z10</f>
        <v>Resten</v>
      </c>
      <c r="C11" s="1" t="n">
        <v>11</v>
      </c>
      <c r="D11" s="1" t="n">
        <f aca="false">IF(B11="","",C11)</f>
        <v>11</v>
      </c>
      <c r="E11" s="1" t="e">
        <f aca="false">SMALL($D$1:$D$18,C11)</f>
        <v>#VALUE!</v>
      </c>
      <c r="F11" s="1" t="str">
        <f aca="true">IF(ISERR(E11),"",OFFSET($A$1,E11-1,0))</f>
        <v/>
      </c>
      <c r="G11" s="1" t="str">
        <f aca="true">IF(ISERR(E11),"",OFFSET($B$1,E11-1,0))</f>
        <v/>
      </c>
    </row>
    <row r="12" customFormat="false" ht="12.75" hidden="false" customHeight="false" outlineLevel="0" collapsed="false">
      <c r="A12" s="1" t="str">
        <f aca="false">'Working 2'!Y12</f>
        <v>SM2325</v>
      </c>
      <c r="B12" s="1" t="str">
        <f aca="false">'Working 2'!Z12</f>
        <v>Sharrip</v>
      </c>
      <c r="C12" s="1" t="n">
        <v>12</v>
      </c>
      <c r="D12" s="1" t="n">
        <f aca="false">IF(B12="","",C12)</f>
        <v>12</v>
      </c>
      <c r="E12" s="1" t="e">
        <f aca="false">SMALL($D$1:$D$18,C12)</f>
        <v>#VALUE!</v>
      </c>
      <c r="F12" s="1" t="str">
        <f aca="true">IF(ISERR(E12),"",OFFSET($A$1,E12-1,0))</f>
        <v/>
      </c>
      <c r="G12" s="1" t="str">
        <f aca="true">IF(ISERR(E12),"",OFFSET($B$1,E12-1,0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'Working 2'!$V1</f>
        <v>SM2023</v>
      </c>
      <c r="B1" s="1" t="str">
        <f aca="false">'Working 2'!W1</f>
        <v/>
      </c>
      <c r="C1" s="1" t="n">
        <v>1</v>
      </c>
      <c r="D1" s="1" t="str">
        <f aca="false">IF(B1="","",C1)</f>
        <v/>
      </c>
      <c r="E1" s="1" t="n">
        <f aca="false">SMALL($D$1:$D$18,C1)</f>
        <v>2</v>
      </c>
      <c r="F1" s="1" t="str">
        <f aca="true">IF(ISERR(E1),"",OFFSET($A$1,E1-1,0))</f>
        <v>SM2024</v>
      </c>
      <c r="G1" s="1" t="str">
        <f aca="true">IF(ISERR(E1),"",OFFSET($B$1,E1-1,0))</f>
        <v>Derchon</v>
      </c>
    </row>
    <row r="2" customFormat="false" ht="12.75" hidden="false" customHeight="false" outlineLevel="0" collapsed="false">
      <c r="A2" s="1" t="str">
        <f aca="false">'Working 2'!$V2</f>
        <v>SM2024</v>
      </c>
      <c r="B2" s="1" t="str">
        <f aca="false">'Working 2'!W2</f>
        <v>Derchon</v>
      </c>
      <c r="C2" s="1" t="n">
        <v>2</v>
      </c>
      <c r="D2" s="1" t="n">
        <f aca="false">IF(B2="","",C2)</f>
        <v>2</v>
      </c>
      <c r="E2" s="1" t="n">
        <f aca="false">SMALL($D$1:$D$18,C2)</f>
        <v>4</v>
      </c>
      <c r="F2" s="1" t="str">
        <f aca="true">IF(ISERR(E2),"",OFFSET($A$1,E2-1,0))</f>
        <v>SM2125</v>
      </c>
      <c r="G2" s="1" t="str">
        <f aca="true">IF(ISERR(E2),"",OFFSET($B$1,E2-1,0))</f>
        <v>Shirene</v>
      </c>
    </row>
    <row r="3" customFormat="false" ht="12.75" hidden="false" customHeight="false" outlineLevel="0" collapsed="false">
      <c r="A3" s="1" t="str">
        <f aca="false">'Working 2'!$V3</f>
        <v>SM2123</v>
      </c>
      <c r="B3" s="1" t="str">
        <f aca="false">'Working 2'!W3</f>
        <v/>
      </c>
      <c r="C3" s="1" t="n">
        <v>3</v>
      </c>
      <c r="D3" s="1" t="str">
        <f aca="false">IF(B3="","",C3)</f>
        <v/>
      </c>
      <c r="E3" s="1" t="n">
        <f aca="false">SMALL($D$1:$D$18,C3)</f>
        <v>6</v>
      </c>
      <c r="F3" s="1" t="str">
        <f aca="true">IF(ISERR(E3),"",OFFSET($A$1,E3-1,0))</f>
        <v>SM2224</v>
      </c>
      <c r="G3" s="1" t="str">
        <f aca="true">IF(ISERR(E3),"",OFFSET($B$1,E3-1,0))</f>
        <v>Carse</v>
      </c>
    </row>
    <row r="4" customFormat="false" ht="12.75" hidden="false" customHeight="false" outlineLevel="0" collapsed="false">
      <c r="A4" s="1" t="str">
        <f aca="false">'Working 2'!$V4</f>
        <v>SM2125</v>
      </c>
      <c r="B4" s="1" t="str">
        <f aca="false">'Working 2'!W4</f>
        <v>Shirene</v>
      </c>
      <c r="C4" s="1" t="n">
        <v>4</v>
      </c>
      <c r="D4" s="1" t="n">
        <f aca="false">IF(B4="","",C4)</f>
        <v>4</v>
      </c>
      <c r="E4" s="1" t="e">
        <f aca="false">SMALL($D$1:$D$18,C4)</f>
        <v>#VALUE!</v>
      </c>
      <c r="F4" s="1" t="str">
        <f aca="true">IF(ISERR(E4),"",OFFSET($A$1,E4-1,0))</f>
        <v/>
      </c>
      <c r="G4" s="1" t="str">
        <f aca="true">IF(ISERR(E4),"",OFFSET($B$1,E4-1,0))</f>
        <v/>
      </c>
    </row>
    <row r="5" customFormat="false" ht="12.75" hidden="false" customHeight="false" outlineLevel="0" collapsed="false">
      <c r="A5" s="1" t="str">
        <f aca="false">'Working 2'!$V5</f>
        <v>SM2223</v>
      </c>
      <c r="B5" s="1" t="str">
        <f aca="false">'Working 2'!W5</f>
        <v/>
      </c>
      <c r="C5" s="1" t="n">
        <v>5</v>
      </c>
      <c r="D5" s="1" t="str">
        <f aca="false">IF(B5="","",C5)</f>
        <v/>
      </c>
      <c r="E5" s="1" t="e">
        <f aca="false">SMALL($D$1:$D$18,C5)</f>
        <v>#VALUE!</v>
      </c>
      <c r="F5" s="1" t="str">
        <f aca="true">IF(ISERR(E5),"",OFFSET($A$1,E5-1,0))</f>
        <v/>
      </c>
      <c r="G5" s="1" t="str">
        <f aca="true">IF(ISERR(E5),"",OFFSET($B$1,E5-1,0))</f>
        <v/>
      </c>
    </row>
    <row r="6" customFormat="false" ht="12.75" hidden="false" customHeight="false" outlineLevel="0" collapsed="false">
      <c r="A6" s="1" t="str">
        <f aca="false">'Working 2'!$V6</f>
        <v>SM2224</v>
      </c>
      <c r="B6" s="1" t="str">
        <f aca="false">'Working 2'!W6</f>
        <v>Carse</v>
      </c>
      <c r="C6" s="1" t="n">
        <v>6</v>
      </c>
      <c r="D6" s="1" t="n">
        <f aca="false">IF(B6="","",C6)</f>
        <v>6</v>
      </c>
      <c r="E6" s="1" t="e">
        <f aca="false">SMALL($D$1:$D$18,C6)</f>
        <v>#VALUE!</v>
      </c>
      <c r="F6" s="1" t="str">
        <f aca="true">IF(ISERR(E6),"",OFFSET($A$1,E6-1,0))</f>
        <v/>
      </c>
      <c r="G6" s="1" t="str">
        <f aca="true">IF(ISERR(E6),"",OFFSET($B$1,E6-1,0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3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D17" activeCellId="0" sqref="AD17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9.13"/>
    <col collapsed="false" customWidth="true" hidden="true" outlineLevel="0" max="2" min="2" style="2" width="9.7"/>
    <col collapsed="false" customWidth="true" hidden="false" outlineLevel="0" max="5" min="5" style="1" width="5.56"/>
    <col collapsed="false" customWidth="true" hidden="false" outlineLevel="0" max="6" min="6" style="1" width="7.28"/>
    <col collapsed="false" customWidth="true" hidden="false" outlineLevel="0" max="7" min="7" style="1" width="7.56"/>
    <col collapsed="false" customWidth="true" hidden="false" outlineLevel="0" max="8" min="8" style="1" width="9.56"/>
    <col collapsed="false" customWidth="true" hidden="false" outlineLevel="0" max="9" min="9" style="1" width="9.28"/>
    <col collapsed="false" customWidth="true" hidden="false" outlineLevel="0" max="10" min="10" style="1" width="8.28"/>
    <col collapsed="false" customWidth="true" hidden="false" outlineLevel="0" max="11" min="11" style="1" width="10.85"/>
    <col collapsed="false" customWidth="true" hidden="false" outlineLevel="0" max="14" min="14" style="1" width="10.85"/>
    <col collapsed="false" customWidth="true" hidden="false" outlineLevel="0" max="15" min="15" style="3" width="9.85"/>
    <col collapsed="false" customWidth="true" hidden="false" outlineLevel="0" max="16" min="16" style="1" width="10.99"/>
    <col collapsed="false" customWidth="true" hidden="false" outlineLevel="0" max="17" min="17" style="2" width="5.56"/>
    <col collapsed="false" customWidth="true" hidden="false" outlineLevel="0" max="18" min="18" style="2" width="5.85"/>
    <col collapsed="false" customWidth="true" hidden="false" outlineLevel="0" max="19" min="19" style="4" width="20.85"/>
    <col collapsed="false" customWidth="true" hidden="false" outlineLevel="0" max="22" min="21" style="1" width="7.85"/>
    <col collapsed="false" customWidth="true" hidden="false" outlineLevel="0" max="23" min="23" style="1" width="9.56"/>
    <col collapsed="false" customWidth="true" hidden="false" outlineLevel="0" max="25" min="24" style="1" width="7.85"/>
    <col collapsed="false" customWidth="true" hidden="false" outlineLevel="0" max="26" min="26" style="1" width="7.99"/>
    <col collapsed="false" customWidth="true" hidden="false" outlineLevel="0" max="28" min="27" style="1" width="7.85"/>
    <col collapsed="false" customWidth="true" hidden="false" outlineLevel="0" max="29" min="29" style="1" width="10.28"/>
    <col collapsed="false" customWidth="true" hidden="false" outlineLevel="0" max="41" min="31" style="1" width="4.13"/>
  </cols>
  <sheetData>
    <row r="1" customFormat="false" ht="12.75" hidden="false" customHeight="true" outlineLevel="0" collapsed="false">
      <c r="E1" s="1" t="s">
        <v>0</v>
      </c>
      <c r="G1" s="1" t="str">
        <f aca="false">Input!E5</f>
        <v>sm2124</v>
      </c>
      <c r="I1" s="1" t="s">
        <v>1</v>
      </c>
      <c r="K1" s="1" t="s">
        <v>2</v>
      </c>
      <c r="L1" s="1" t="n">
        <f aca="false">VLOOKUP($G$1,Sectors,2)</f>
        <v>0</v>
      </c>
      <c r="P1" s="5" t="s">
        <v>3</v>
      </c>
      <c r="Q1" s="5"/>
      <c r="R1" s="5"/>
      <c r="U1" s="6" t="s">
        <v>4</v>
      </c>
      <c r="V1" s="1" t="str">
        <f aca="false">D20</f>
        <v>SM2023</v>
      </c>
      <c r="W1" s="1" t="str">
        <f aca="false">IF(VLOOKUP(V1,World_Data,1)=V1,VLOOKUP(V1,World_Data,2,FALSE()),"")</f>
        <v/>
      </c>
      <c r="X1" s="6" t="s">
        <v>5</v>
      </c>
      <c r="Y1" s="1" t="str">
        <f aca="false">D16</f>
        <v>SM1923</v>
      </c>
      <c r="Z1" s="1" t="str">
        <f aca="false">IF(VLOOKUP(Y1,World_Data,1)=Y1,VLOOKUP(Y1,World_Data,2,FALSE()),"")</f>
        <v/>
      </c>
      <c r="AA1" s="6" t="s">
        <v>6</v>
      </c>
      <c r="AB1" s="1" t="str">
        <f aca="false">D12</f>
        <v>SM1822</v>
      </c>
      <c r="AC1" s="1" t="str">
        <f aca="false">IF(VLOOKUP(AB1,World_Data,1)=AB1,VLOOKUP(AB1,World_Data,2,FALSE()),"")</f>
        <v>Rabwhar</v>
      </c>
    </row>
    <row r="2" customFormat="false" ht="12.75" hidden="false" customHeight="true" outlineLevel="0" collapsed="false">
      <c r="E2" s="1" t="s">
        <v>7</v>
      </c>
      <c r="H2" s="1" t="str">
        <f aca="false">MID(G1,3,2)</f>
        <v>21</v>
      </c>
      <c r="I2" s="1" t="n">
        <f aca="false">MOD(H2,2)</f>
        <v>1</v>
      </c>
      <c r="K2" s="1" t="s">
        <v>8</v>
      </c>
      <c r="L2" s="1" t="n">
        <f aca="false">VLOOKUP($G$1,Sectors,3)</f>
        <v>0</v>
      </c>
      <c r="O2" s="7" t="s">
        <v>9</v>
      </c>
      <c r="P2" s="8" t="s">
        <v>10</v>
      </c>
      <c r="Q2" s="8" t="s">
        <v>11</v>
      </c>
      <c r="R2" s="8" t="s">
        <v>12</v>
      </c>
      <c r="S2" s="9" t="s">
        <v>13</v>
      </c>
      <c r="V2" s="1" t="str">
        <f aca="false">D26</f>
        <v>SM2024</v>
      </c>
      <c r="W2" s="1" t="str">
        <f aca="false">IF(VLOOKUP(V2,World_Data,1)=V2,VLOOKUP(V2,World_Data,2,FALSE()),"")</f>
        <v>Derchon</v>
      </c>
      <c r="Y2" s="1" t="str">
        <f aca="false">D23</f>
        <v>SM1924</v>
      </c>
      <c r="Z2" s="1" t="str">
        <f aca="false">IF(VLOOKUP(Y2,World_Data,1)=Y2,VLOOKUP(Y2,World_Data,2,FALSE()),"")</f>
        <v>Ianic</v>
      </c>
      <c r="AB2" s="1" t="str">
        <f aca="false">D19</f>
        <v>SM1823</v>
      </c>
      <c r="AC2" s="1" t="str">
        <f aca="false">IF(VLOOKUP(AB2,World_Data,1)=AB2,VLOOKUP(AB2,World_Data,2,FALSE()),"")</f>
        <v/>
      </c>
    </row>
    <row r="3" customFormat="false" ht="12.75" hidden="false" customHeight="true" outlineLevel="0" collapsed="false">
      <c r="E3" s="1" t="s">
        <v>14</v>
      </c>
      <c r="H3" s="1" t="str">
        <f aca="false">MID(G1,5,2)</f>
        <v>24</v>
      </c>
      <c r="I3" s="1" t="n">
        <f aca="false">MOD(H3,2)</f>
        <v>0</v>
      </c>
      <c r="O3" s="7" t="n">
        <f aca="false">($Q3*100)+$R3</f>
        <v>504</v>
      </c>
      <c r="P3" s="8" t="s">
        <v>15</v>
      </c>
      <c r="Q3" s="8" t="n">
        <v>5</v>
      </c>
      <c r="R3" s="8" t="n">
        <v>4</v>
      </c>
      <c r="S3" s="9" t="s">
        <v>16</v>
      </c>
      <c r="V3" s="1" t="str">
        <f aca="false">D17</f>
        <v>SM2123</v>
      </c>
      <c r="W3" s="1" t="str">
        <f aca="false">IF(VLOOKUP(V3,World_Data,1)=V3,VLOOKUP(V3,World_Data,2,FALSE()),"")</f>
        <v/>
      </c>
      <c r="Y3" s="1" t="str">
        <f aca="false">D29</f>
        <v>SM1925</v>
      </c>
      <c r="Z3" s="1" t="str">
        <f aca="false">IF(VLOOKUP(Y3,World_Data,1)=Y3,VLOOKUP(Y3,World_Data,2,FALSE()),"")</f>
        <v/>
      </c>
      <c r="AB3" s="1" t="str">
        <f aca="false">D25</f>
        <v>SM1824</v>
      </c>
      <c r="AC3" s="1" t="str">
        <f aca="false">IF(VLOOKUP(AB3,World_Data,1)=AB3,VLOOKUP(AB3,World_Data,2,FALSE()),"")</f>
        <v>Adabicci</v>
      </c>
    </row>
    <row r="4" customFormat="false" ht="12.75" hidden="false" customHeight="true" outlineLevel="0" collapsed="false">
      <c r="O4" s="7" t="n">
        <f aca="false">($Q4*100)+$R4</f>
        <v>5</v>
      </c>
      <c r="P4" s="8" t="s">
        <v>17</v>
      </c>
      <c r="Q4" s="8" t="n">
        <v>0</v>
      </c>
      <c r="R4" s="8" t="n">
        <v>5</v>
      </c>
      <c r="S4" s="9" t="s">
        <v>18</v>
      </c>
      <c r="V4" s="1" t="str">
        <f aca="false">D30</f>
        <v>SM2125</v>
      </c>
      <c r="W4" s="1" t="str">
        <f aca="false">IF(VLOOKUP(V4,World_Data,1)=V4,VLOOKUP(V4,World_Data,2,FALSE()),"")</f>
        <v>Shirene</v>
      </c>
      <c r="Y4" s="1" t="str">
        <f aca="false">D13</f>
        <v>SM2022</v>
      </c>
      <c r="Z4" s="1" t="str">
        <f aca="false">IF(VLOOKUP(Y4,World_Data,1)=Y4,VLOOKUP(Y4,World_Data,2,FALSE()),"")</f>
        <v/>
      </c>
      <c r="AB4" s="1" t="str">
        <f aca="false">D32</f>
        <v>SM1825</v>
      </c>
      <c r="AC4" s="1" t="str">
        <f aca="false">IF(VLOOKUP(AB4,World_Data,1)=AB4,VLOOKUP(AB4,World_Data,2,FALSE()),"")</f>
        <v>Zaibon</v>
      </c>
      <c r="AE4" s="10" t="n">
        <v>-2</v>
      </c>
      <c r="AF4" s="11" t="n">
        <v>-1</v>
      </c>
      <c r="AG4" s="11" t="n">
        <v>0</v>
      </c>
      <c r="AH4" s="11" t="n">
        <v>1</v>
      </c>
      <c r="AI4" s="11" t="n">
        <v>2</v>
      </c>
      <c r="AJ4" s="11" t="n">
        <v>3</v>
      </c>
      <c r="AK4" s="11" t="n">
        <v>4</v>
      </c>
      <c r="AL4" s="11" t="n">
        <v>5</v>
      </c>
      <c r="AM4" s="11" t="n">
        <v>6</v>
      </c>
      <c r="AN4" s="11" t="n">
        <v>7</v>
      </c>
      <c r="AO4" s="12"/>
    </row>
    <row r="5" customFormat="false" ht="12.75" hidden="false" customHeight="true" outlineLevel="0" collapsed="false">
      <c r="C5" s="1" t="n">
        <v>0</v>
      </c>
      <c r="D5" s="6" t="str">
        <f aca="false">$G$1</f>
        <v>sm2124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1" t="s">
        <v>25</v>
      </c>
      <c r="O5" s="7" t="n">
        <f aca="false">($Q5*100)+$R5</f>
        <v>405</v>
      </c>
      <c r="P5" s="8" t="s">
        <v>26</v>
      </c>
      <c r="Q5" s="8" t="n">
        <v>4</v>
      </c>
      <c r="R5" s="8" t="n">
        <v>5</v>
      </c>
      <c r="S5" s="9" t="s">
        <v>27</v>
      </c>
      <c r="V5" s="1" t="str">
        <f aca="false">D21</f>
        <v>SM2223</v>
      </c>
      <c r="W5" s="1" t="str">
        <f aca="false">IF(VLOOKUP(V5,World_Data,1)=V5,VLOOKUP(V5,World_Data,2,FALSE()),"")</f>
        <v/>
      </c>
      <c r="Y5" s="1" t="str">
        <f aca="false">D33</f>
        <v>SM2025</v>
      </c>
      <c r="Z5" s="1" t="str">
        <f aca="false">IF(VLOOKUP(Y5,World_Data,1)=Y5,VLOOKUP(Y5,World_Data,2,FALSE()),"")</f>
        <v/>
      </c>
      <c r="AB5" s="1" t="str">
        <f aca="false">D9</f>
        <v>SM1922</v>
      </c>
      <c r="AC5" s="1" t="str">
        <f aca="false">IF(VLOOKUP(AB5,World_Data,1)=AB5,VLOOKUP(AB5,World_Data,2,FALSE()),"")</f>
        <v/>
      </c>
      <c r="AE5" s="13" t="s">
        <v>28</v>
      </c>
      <c r="AF5" s="14" t="s">
        <v>29</v>
      </c>
      <c r="AG5" s="14" t="s">
        <v>30</v>
      </c>
      <c r="AH5" s="14" t="s">
        <v>31</v>
      </c>
      <c r="AI5" s="14" t="s">
        <v>32</v>
      </c>
      <c r="AJ5" s="14" t="s">
        <v>33</v>
      </c>
      <c r="AK5" s="14" t="s">
        <v>34</v>
      </c>
      <c r="AL5" s="14" t="s">
        <v>35</v>
      </c>
      <c r="AM5" s="14" t="s">
        <v>36</v>
      </c>
      <c r="AN5" s="14" t="s">
        <v>37</v>
      </c>
      <c r="AO5" s="15" t="n">
        <v>-1</v>
      </c>
    </row>
    <row r="6" customFormat="false" ht="12.75" hidden="false" customHeight="true" outlineLevel="0" collapsed="false">
      <c r="C6" s="1" t="n">
        <v>1</v>
      </c>
      <c r="D6" s="1" t="str">
        <f aca="false">$M6</f>
        <v>SM2121</v>
      </c>
      <c r="E6" s="1" t="n">
        <f aca="false">$H$2-0</f>
        <v>21</v>
      </c>
      <c r="F6" s="1" t="n">
        <f aca="false">$H$3-3</f>
        <v>21</v>
      </c>
      <c r="G6" s="1" t="n">
        <f aca="false">(IF(AND($E6&gt;=1,$E6&lt;=32),$E6,IF($E6&lt;1,(32+$E6),($E6-32))))</f>
        <v>21</v>
      </c>
      <c r="H6" s="1" t="n">
        <f aca="false">(IF(AND($F6&gt;=1,$F6&lt;=40),$F6,IF($F6&lt;1,(40+$F6),($F6-40))))</f>
        <v>21</v>
      </c>
      <c r="I6" s="1" t="n">
        <f aca="false">IF(G6&lt;&gt;E6,IF(G6&lt;6,1,-1),0)</f>
        <v>0</v>
      </c>
      <c r="J6" s="1" t="n">
        <f aca="false">IF(H6&lt;&gt;F6,IF(H6&lt;6,1,-1),0)</f>
        <v>0</v>
      </c>
      <c r="K6" s="1" t="n">
        <f aca="false">(($L$1+$I6)*100)+($L$2+$J6)</f>
        <v>0</v>
      </c>
      <c r="L6" s="1" t="str">
        <f aca="false">VLOOKUP($K6,SecCombi,2,FALSE())</f>
        <v>SM</v>
      </c>
      <c r="M6" s="1" t="str">
        <f aca="false">IF(H6="","",CONCATENATE(L6,(IF(LEN(G6)=1,CONCATENATE("0",G6),G6)),(IF(LEN(H6)=1,CONCATENATE("0",H6),H6))))</f>
        <v>SM2121</v>
      </c>
      <c r="O6" s="7" t="n">
        <f aca="false">($Q6*100)+$R6</f>
        <v>599</v>
      </c>
      <c r="P6" s="8" t="s">
        <v>36</v>
      </c>
      <c r="Q6" s="8" t="n">
        <v>6</v>
      </c>
      <c r="R6" s="8" t="n">
        <v>-1</v>
      </c>
      <c r="S6" s="9" t="s">
        <v>38</v>
      </c>
      <c r="V6" s="1" t="str">
        <f aca="false">D27</f>
        <v>SM2224</v>
      </c>
      <c r="W6" s="1" t="str">
        <f aca="false">IF(VLOOKUP(V6,World_Data,1)=V6,VLOOKUP(V6,World_Data,2,FALSE()),"")</f>
        <v>Carse</v>
      </c>
      <c r="Y6" s="1" t="str">
        <f aca="false">D10</f>
        <v>SM2122</v>
      </c>
      <c r="Z6" s="1" t="str">
        <f aca="false">IF(VLOOKUP(Y6,World_Data,1)=Y6,VLOOKUP(Y6,World_Data,2,FALSE()),"")</f>
        <v/>
      </c>
      <c r="AB6" s="1" t="str">
        <f aca="false">D36</f>
        <v>SM1926</v>
      </c>
      <c r="AC6" s="1" t="str">
        <f aca="false">IF(VLOOKUP(AB6,World_Data,1)=AB6,VLOOKUP(AB6,World_Data,2,FALSE()),"")</f>
        <v/>
      </c>
      <c r="AE6" s="13" t="s">
        <v>39</v>
      </c>
      <c r="AF6" s="14" t="s">
        <v>40</v>
      </c>
      <c r="AG6" s="14" t="s">
        <v>41</v>
      </c>
      <c r="AH6" s="14" t="s">
        <v>42</v>
      </c>
      <c r="AI6" s="14" t="s">
        <v>43</v>
      </c>
      <c r="AJ6" s="14" t="s">
        <v>44</v>
      </c>
      <c r="AK6" s="14" t="s">
        <v>45</v>
      </c>
      <c r="AL6" s="14" t="s">
        <v>46</v>
      </c>
      <c r="AM6" s="14" t="s">
        <v>47</v>
      </c>
      <c r="AN6" s="14" t="s">
        <v>48</v>
      </c>
      <c r="AO6" s="15" t="n">
        <v>0</v>
      </c>
    </row>
    <row r="7" customFormat="false" ht="12.75" hidden="false" customHeight="true" outlineLevel="0" collapsed="false">
      <c r="C7" s="1" t="n">
        <v>2</v>
      </c>
      <c r="D7" s="1" t="str">
        <f aca="false">$M7</f>
        <v>SM2021</v>
      </c>
      <c r="E7" s="1" t="n">
        <f aca="false">$H$2-1</f>
        <v>20</v>
      </c>
      <c r="F7" s="1" t="n">
        <f aca="false">IF($I$2=1,$H$3-3,$H$3-2)</f>
        <v>21</v>
      </c>
      <c r="G7" s="1" t="n">
        <f aca="false">(IF(AND($E7&gt;=1,$E7&lt;=32),$E7,IF($E7&lt;1,(32+$E7),($E7-32))))</f>
        <v>20</v>
      </c>
      <c r="H7" s="1" t="n">
        <f aca="false">(IF(AND($F7&gt;=1,$F7&lt;=40),$F7,IF($F7&lt;1,(40+$F7),($F7-40))))</f>
        <v>21</v>
      </c>
      <c r="I7" s="1" t="n">
        <f aca="false">IF(G7&lt;&gt;E7,IF(G7&lt;6,1,-1),0)</f>
        <v>0</v>
      </c>
      <c r="J7" s="1" t="n">
        <f aca="false">IF(H7&lt;&gt;F7,IF(H7&lt;6,1,-1),0)</f>
        <v>0</v>
      </c>
      <c r="K7" s="1" t="n">
        <f aca="false">(($L$1+$I7)*100)+($L$2+$J7)</f>
        <v>0</v>
      </c>
      <c r="L7" s="1" t="str">
        <f aca="false">VLOOKUP($K7,SecCombi,2,FALSE())</f>
        <v>SM</v>
      </c>
      <c r="M7" s="1" t="str">
        <f aca="false">IF(H7="","",CONCATENATE(L7,(IF(LEN(G7)=1,CONCATENATE("0",G7),G7)),(IF(LEN(H7)=1,CONCATENATE("0",H7),H7))))</f>
        <v>SM2021</v>
      </c>
      <c r="O7" s="7" t="n">
        <f aca="false">($Q7*100)+$R7</f>
        <v>500</v>
      </c>
      <c r="P7" s="8" t="s">
        <v>46</v>
      </c>
      <c r="Q7" s="8" t="n">
        <v>5</v>
      </c>
      <c r="R7" s="8" t="n">
        <v>0</v>
      </c>
      <c r="S7" s="9" t="s">
        <v>49</v>
      </c>
      <c r="Y7" s="1" t="str">
        <f aca="false">D37</f>
        <v>SM2126</v>
      </c>
      <c r="Z7" s="1" t="str">
        <f aca="false">IF(VLOOKUP(Y7,World_Data,1)=Y7,VLOOKUP(Y7,World_Data,2,FALSE()),"")</f>
        <v/>
      </c>
      <c r="AB7" s="1" t="str">
        <f aca="false">D7</f>
        <v>SM2021</v>
      </c>
      <c r="AC7" s="1" t="str">
        <f aca="false">IF(VLOOKUP(AB7,World_Data,1)=AB7,VLOOKUP(AB7,World_Data,2,FALSE()),"")</f>
        <v/>
      </c>
      <c r="AE7" s="13" t="s">
        <v>50</v>
      </c>
      <c r="AF7" s="14" t="s">
        <v>51</v>
      </c>
      <c r="AG7" s="14" t="s">
        <v>52</v>
      </c>
      <c r="AH7" s="14" t="s">
        <v>53</v>
      </c>
      <c r="AI7" s="14" t="s">
        <v>54</v>
      </c>
      <c r="AJ7" s="14" t="s">
        <v>55</v>
      </c>
      <c r="AK7" s="14" t="s">
        <v>43</v>
      </c>
      <c r="AL7" s="14" t="s">
        <v>56</v>
      </c>
      <c r="AM7" s="14" t="s">
        <v>57</v>
      </c>
      <c r="AN7" s="14" t="s">
        <v>58</v>
      </c>
      <c r="AO7" s="15" t="n">
        <v>1</v>
      </c>
    </row>
    <row r="8" customFormat="false" ht="12.75" hidden="false" customHeight="true" outlineLevel="0" collapsed="false">
      <c r="B8" s="2" t="s">
        <v>59</v>
      </c>
      <c r="C8" s="1" t="n">
        <v>3</v>
      </c>
      <c r="D8" s="1" t="str">
        <f aca="false">$M8</f>
        <v>SM2221</v>
      </c>
      <c r="E8" s="1" t="n">
        <f aca="false">$H$2+1</f>
        <v>22</v>
      </c>
      <c r="F8" s="1" t="n">
        <f aca="false">IF($I$2=1,$H$3-3,$H$3-2)</f>
        <v>21</v>
      </c>
      <c r="G8" s="1" t="n">
        <f aca="false">(IF(AND($E8&gt;=1,$E8&lt;=32),$E8,IF($E8&lt;1,(32+$E8),($E8-32))))</f>
        <v>22</v>
      </c>
      <c r="H8" s="1" t="n">
        <f aca="false">(IF(AND($F8&gt;=1,$F8&lt;=40),$F8,IF($F8&lt;1,(40+$F8),($F8-40))))</f>
        <v>21</v>
      </c>
      <c r="I8" s="1" t="n">
        <f aca="false">IF(G8&lt;&gt;E8,IF(G8&lt;6,1,-1),0)</f>
        <v>0</v>
      </c>
      <c r="J8" s="1" t="n">
        <f aca="false">IF(H8&lt;&gt;F8,IF(H8&lt;6,1,-1),0)</f>
        <v>0</v>
      </c>
      <c r="K8" s="1" t="n">
        <f aca="false">(($L$1+$I8)*100)+($L$2+$J8)</f>
        <v>0</v>
      </c>
      <c r="L8" s="1" t="str">
        <f aca="false">VLOOKUP($K8,SecCombi,2,FALSE())</f>
        <v>SM</v>
      </c>
      <c r="M8" s="1" t="str">
        <f aca="false">IF(H8="","",CONCATENATE(L8,(IF(LEN(G8)=1,CONCATENATE("0",G8),G8)),(IF(LEN(H8)=1,CONCATENATE("0",H8),H8))))</f>
        <v>SM2221</v>
      </c>
      <c r="O8" s="7" t="n">
        <f aca="false">($Q8*100)+$R8</f>
        <v>-97</v>
      </c>
      <c r="P8" s="8" t="s">
        <v>60</v>
      </c>
      <c r="Q8" s="8" t="n">
        <v>-1</v>
      </c>
      <c r="R8" s="8" t="n">
        <v>3</v>
      </c>
      <c r="S8" s="9" t="s">
        <v>61</v>
      </c>
      <c r="Y8" s="1" t="str">
        <f aca="false">D14</f>
        <v>SM2222</v>
      </c>
      <c r="Z8" s="1" t="str">
        <f aca="false">IF(VLOOKUP(Y8,World_Data,1)=Y8,VLOOKUP(Y8,World_Data,2,FALSE()),"")</f>
        <v/>
      </c>
      <c r="AB8" s="1" t="str">
        <f aca="false">D39</f>
        <v>SM2026</v>
      </c>
      <c r="AC8" s="1" t="str">
        <f aca="false">IF(VLOOKUP(AB8,World_Data,1)=AB8,VLOOKUP(AB8,World_Data,2,FALSE()),"")</f>
        <v/>
      </c>
      <c r="AE8" s="13"/>
      <c r="AF8" s="14" t="s">
        <v>62</v>
      </c>
      <c r="AG8" s="14" t="s">
        <v>63</v>
      </c>
      <c r="AH8" s="14" t="s">
        <v>64</v>
      </c>
      <c r="AI8" s="14" t="s">
        <v>65</v>
      </c>
      <c r="AJ8" s="14" t="s">
        <v>66</v>
      </c>
      <c r="AK8" s="14" t="s">
        <v>67</v>
      </c>
      <c r="AL8" s="14" t="s">
        <v>68</v>
      </c>
      <c r="AM8" s="14" t="s">
        <v>69</v>
      </c>
      <c r="AN8" s="14" t="s">
        <v>70</v>
      </c>
      <c r="AO8" s="15" t="n">
        <v>2</v>
      </c>
    </row>
    <row r="9" customFormat="false" ht="12.75" hidden="false" customHeight="true" outlineLevel="0" collapsed="false">
      <c r="B9" s="2" t="s">
        <v>71</v>
      </c>
      <c r="C9" s="1" t="n">
        <v>4</v>
      </c>
      <c r="D9" s="1" t="str">
        <f aca="false">$M9</f>
        <v>SM1922</v>
      </c>
      <c r="E9" s="1" t="n">
        <f aca="false">$H$2-2</f>
        <v>19</v>
      </c>
      <c r="F9" s="1" t="n">
        <f aca="false">$H$3-2</f>
        <v>22</v>
      </c>
      <c r="G9" s="1" t="n">
        <f aca="false">(IF(AND($E9&gt;=1,$E9&lt;=32),$E9,IF($E9&lt;1,(32+$E9),($E9-32))))</f>
        <v>19</v>
      </c>
      <c r="H9" s="1" t="n">
        <f aca="false">(IF(AND($F9&gt;=1,$F9&lt;=40),$F9,IF($F9&lt;1,(40+$F9),($F9-40))))</f>
        <v>22</v>
      </c>
      <c r="I9" s="1" t="n">
        <f aca="false">IF(G9&lt;&gt;E9,IF(G9&lt;6,1,-1),0)</f>
        <v>0</v>
      </c>
      <c r="J9" s="1" t="n">
        <f aca="false">IF(H9&lt;&gt;F9,IF(H9&lt;6,1,-1),0)</f>
        <v>0</v>
      </c>
      <c r="K9" s="1" t="n">
        <f aca="false">(($L$1+$I9)*100)+($L$2+$J9)</f>
        <v>0</v>
      </c>
      <c r="L9" s="1" t="str">
        <f aca="false">VLOOKUP($K9,SecCombi,2,FALSE())</f>
        <v>SM</v>
      </c>
      <c r="M9" s="1" t="str">
        <f aca="false">IF(H9="","",CONCATENATE(L9,(IF(LEN(G9)=1,CONCATENATE("0",G9),G9)),(IF(LEN(H9)=1,CONCATENATE("0",H9),H9))))</f>
        <v>SM1922</v>
      </c>
      <c r="O9" s="7" t="n">
        <f aca="false">($Q9*100)+$R9</f>
        <v>-99</v>
      </c>
      <c r="P9" s="8" t="s">
        <v>51</v>
      </c>
      <c r="Q9" s="8" t="n">
        <v>-1</v>
      </c>
      <c r="R9" s="8" t="n">
        <v>1</v>
      </c>
      <c r="S9" s="9" t="s">
        <v>72</v>
      </c>
      <c r="Y9" s="1" t="str">
        <f aca="false">D34</f>
        <v>SM2225</v>
      </c>
      <c r="Z9" s="1" t="str">
        <f aca="false">IF(VLOOKUP(Y9,World_Data,1)=Y9,VLOOKUP(Y9,World_Data,2,FALSE()),"")</f>
        <v/>
      </c>
      <c r="AB9" s="1" t="str">
        <f aca="false">D6</f>
        <v>SM2121</v>
      </c>
      <c r="AC9" s="1" t="str">
        <f aca="false">IF(VLOOKUP(AB9,World_Data,1)=AB9,VLOOKUP(AB9,World_Data,2,FALSE()),"")</f>
        <v/>
      </c>
      <c r="AE9" s="13"/>
      <c r="AF9" s="14" t="s">
        <v>60</v>
      </c>
      <c r="AG9" s="14" t="s">
        <v>73</v>
      </c>
      <c r="AH9" s="14" t="s">
        <v>74</v>
      </c>
      <c r="AI9" s="14" t="s">
        <v>75</v>
      </c>
      <c r="AJ9" s="14" t="s">
        <v>76</v>
      </c>
      <c r="AK9" s="14" t="s">
        <v>77</v>
      </c>
      <c r="AL9" s="14" t="s">
        <v>78</v>
      </c>
      <c r="AM9" s="14" t="s">
        <v>79</v>
      </c>
      <c r="AN9" s="14" t="s">
        <v>80</v>
      </c>
      <c r="AO9" s="15" t="n">
        <v>3</v>
      </c>
    </row>
    <row r="10" customFormat="false" ht="12.75" hidden="false" customHeight="true" outlineLevel="0" collapsed="false">
      <c r="B10" s="2" t="s">
        <v>81</v>
      </c>
      <c r="C10" s="1" t="n">
        <v>5</v>
      </c>
      <c r="D10" s="1" t="str">
        <f aca="false">$M10</f>
        <v>SM2122</v>
      </c>
      <c r="E10" s="1" t="n">
        <f aca="false">$H$2-0</f>
        <v>21</v>
      </c>
      <c r="F10" s="1" t="n">
        <f aca="false">$H$3-2</f>
        <v>22</v>
      </c>
      <c r="G10" s="1" t="n">
        <f aca="false">(IF(AND($E10&gt;=1,$E10&lt;=32),$E10,IF($E10&lt;1,(32+$E10),($E10-32))))</f>
        <v>21</v>
      </c>
      <c r="H10" s="1" t="n">
        <f aca="false">(IF(AND($F10&gt;=1,$F10&lt;=40),$F10,IF($F10&lt;1,(40+$F10),($F10-40))))</f>
        <v>22</v>
      </c>
      <c r="I10" s="1" t="n">
        <f aca="false">IF(G10&lt;&gt;E10,IF(G10&lt;6,1,-1),0)</f>
        <v>0</v>
      </c>
      <c r="J10" s="1" t="n">
        <f aca="false">IF(H10&lt;&gt;F10,IF(H10&lt;6,1,-1),0)</f>
        <v>0</v>
      </c>
      <c r="K10" s="1" t="n">
        <f aca="false">(($L$1+$I10)*100)+($L$2+$J10)</f>
        <v>0</v>
      </c>
      <c r="L10" s="1" t="str">
        <f aca="false">VLOOKUP($K10,SecCombi,2,FALSE())</f>
        <v>SM</v>
      </c>
      <c r="M10" s="1" t="str">
        <f aca="false">IF(H10="","",CONCATENATE(L10,(IF(LEN(G10)=1,CONCATENATE("0",G10),G10)),(IF(LEN(H10)=1,CONCATENATE("0",H10),H10))))</f>
        <v>SM2122</v>
      </c>
      <c r="O10" s="7" t="n">
        <f aca="false">($Q10*100)+$R10</f>
        <v>305</v>
      </c>
      <c r="P10" s="8" t="s">
        <v>82</v>
      </c>
      <c r="Q10" s="8" t="n">
        <v>3</v>
      </c>
      <c r="R10" s="8" t="n">
        <v>5</v>
      </c>
      <c r="S10" s="9"/>
      <c r="Y10" s="1" t="str">
        <f aca="false">D18</f>
        <v>SM2323</v>
      </c>
      <c r="Z10" s="1" t="str">
        <f aca="false">IF(VLOOKUP(Y10,World_Data,1)=Y10,VLOOKUP(Y10,World_Data,2,FALSE()),"")</f>
        <v>Resten</v>
      </c>
      <c r="AB10" s="1" t="str">
        <f aca="false">D41</f>
        <v>SM2127</v>
      </c>
      <c r="AC10" s="1" t="str">
        <f aca="false">IF(VLOOKUP(AB10,World_Data,1)=AB10,VLOOKUP(AB10,World_Data,2,FALSE()),"")</f>
        <v/>
      </c>
      <c r="AE10" s="13"/>
      <c r="AF10" s="14" t="s">
        <v>83</v>
      </c>
      <c r="AG10" s="14" t="s">
        <v>84</v>
      </c>
      <c r="AH10" s="14" t="s">
        <v>85</v>
      </c>
      <c r="AI10" s="14" t="s">
        <v>86</v>
      </c>
      <c r="AJ10" s="14" t="s">
        <v>87</v>
      </c>
      <c r="AK10" s="14" t="s">
        <v>88</v>
      </c>
      <c r="AL10" s="14" t="s">
        <v>15</v>
      </c>
      <c r="AM10" s="14" t="s">
        <v>89</v>
      </c>
      <c r="AN10" s="14" t="s">
        <v>90</v>
      </c>
      <c r="AO10" s="15" t="n">
        <v>4</v>
      </c>
    </row>
    <row r="11" customFormat="false" ht="12.75" hidden="false" customHeight="true" outlineLevel="0" collapsed="false">
      <c r="B11" s="2" t="s">
        <v>91</v>
      </c>
      <c r="C11" s="1" t="n">
        <v>6</v>
      </c>
      <c r="D11" s="1" t="str">
        <f aca="false">$M11</f>
        <v>SM2322</v>
      </c>
      <c r="E11" s="1" t="n">
        <f aca="false">$H$2+2</f>
        <v>23</v>
      </c>
      <c r="F11" s="1" t="n">
        <f aca="false">$H$3-2</f>
        <v>22</v>
      </c>
      <c r="G11" s="1" t="n">
        <f aca="false">(IF(AND($E11&gt;=1,$E11&lt;=32),$E11,IF($E11&lt;1,(32+$E11),($E11-32))))</f>
        <v>23</v>
      </c>
      <c r="H11" s="1" t="n">
        <f aca="false">(IF(AND($F11&gt;=1,$F11&lt;=40),$F11,IF($F11&lt;1,(40+$F11),($F11-40))))</f>
        <v>22</v>
      </c>
      <c r="I11" s="1" t="n">
        <f aca="false">IF(G11&lt;&gt;E11,IF(G11&lt;6,1,-1),0)</f>
        <v>0</v>
      </c>
      <c r="J11" s="1" t="n">
        <f aca="false">IF(H11&lt;&gt;F11,IF(H11&lt;6,1,-1),0)</f>
        <v>0</v>
      </c>
      <c r="K11" s="1" t="n">
        <f aca="false">(($L$1+$I11)*100)+($L$2+$J11)</f>
        <v>0</v>
      </c>
      <c r="L11" s="1" t="str">
        <f aca="false">VLOOKUP($K11,SecCombi,2,FALSE())</f>
        <v>SM</v>
      </c>
      <c r="M11" s="1" t="str">
        <f aca="false">IF(H11="","",CONCATENATE(L11,(IF(LEN(G11)=1,CONCATENATE("0",G11),G11)),(IF(LEN(H11)=1,CONCATENATE("0",H11),H11))))</f>
        <v>SM2322</v>
      </c>
      <c r="O11" s="7" t="n">
        <f aca="false">($Q11*100)+$R11</f>
        <v>702</v>
      </c>
      <c r="P11" s="8" t="s">
        <v>70</v>
      </c>
      <c r="Q11" s="8" t="n">
        <v>7</v>
      </c>
      <c r="R11" s="8" t="n">
        <v>2</v>
      </c>
      <c r="S11" s="9"/>
      <c r="Y11" s="1" t="str">
        <f aca="false">D24</f>
        <v>SM2324</v>
      </c>
      <c r="Z11" s="1" t="str">
        <f aca="false">IF(VLOOKUP(Y11,World_Data,1)=Y11,VLOOKUP(Y11,World_Data,2,FALSE()),"")</f>
        <v>Capon</v>
      </c>
      <c r="AB11" s="1" t="str">
        <f aca="false">D8</f>
        <v>SM2221</v>
      </c>
      <c r="AC11" s="1" t="str">
        <f aca="false">IF(VLOOKUP(AB11,World_Data,1)=AB11,VLOOKUP(AB11,World_Data,2,FALSE()),"")</f>
        <v/>
      </c>
      <c r="AE11" s="16"/>
      <c r="AF11" s="17" t="s">
        <v>92</v>
      </c>
      <c r="AG11" s="17" t="s">
        <v>17</v>
      </c>
      <c r="AH11" s="17" t="s">
        <v>93</v>
      </c>
      <c r="AI11" s="17" t="s">
        <v>94</v>
      </c>
      <c r="AJ11" s="17" t="s">
        <v>82</v>
      </c>
      <c r="AK11" s="17" t="s">
        <v>26</v>
      </c>
      <c r="AL11" s="17" t="s">
        <v>95</v>
      </c>
      <c r="AM11" s="17" t="s">
        <v>96</v>
      </c>
      <c r="AN11" s="17" t="s">
        <v>97</v>
      </c>
      <c r="AO11" s="18" t="n">
        <v>5</v>
      </c>
    </row>
    <row r="12" customFormat="false" ht="12.75" hidden="false" customHeight="true" outlineLevel="0" collapsed="false">
      <c r="B12" s="2" t="s">
        <v>98</v>
      </c>
      <c r="C12" s="1" t="n">
        <v>7</v>
      </c>
      <c r="D12" s="1" t="str">
        <f aca="false">$M12</f>
        <v>SM1822</v>
      </c>
      <c r="E12" s="1" t="n">
        <f aca="false">$H$2-3</f>
        <v>18</v>
      </c>
      <c r="F12" s="1" t="n">
        <f aca="false">IF($I$2=1,$H$3-2,$H$3-1)</f>
        <v>22</v>
      </c>
      <c r="G12" s="1" t="n">
        <f aca="false">(IF(AND($E12&gt;=1,$E12&lt;=32),$E12,IF($E12&lt;1,(32+$E12),($E12-32))))</f>
        <v>18</v>
      </c>
      <c r="H12" s="1" t="n">
        <f aca="false">(IF(AND($F12&gt;=1,$F12&lt;=40),$F12,IF($F12&lt;1,(40+$F12),($F12-40))))</f>
        <v>22</v>
      </c>
      <c r="I12" s="1" t="n">
        <f aca="false">IF(G12&lt;&gt;E12,IF(G12&lt;6,1,-1),0)</f>
        <v>0</v>
      </c>
      <c r="J12" s="1" t="n">
        <f aca="false">IF(H12&lt;&gt;F12,IF(H12&lt;6,1,-1),0)</f>
        <v>0</v>
      </c>
      <c r="K12" s="1" t="n">
        <f aca="false">(($L$1+$I12)*100)+($L$2+$J12)</f>
        <v>0</v>
      </c>
      <c r="L12" s="1" t="str">
        <f aca="false">VLOOKUP($K12,SecCombi,2,FALSE())</f>
        <v>SM</v>
      </c>
      <c r="M12" s="1" t="str">
        <f aca="false">IF(H12="","",CONCATENATE(L12,(IF(LEN(G12)=1,CONCATENATE("0",G12),G12)),(IF(LEN(H12)=1,CONCATENATE("0",H12),H12))))</f>
        <v>SM1822</v>
      </c>
      <c r="O12" s="7" t="n">
        <f aca="false">($Q12*100)+$R12</f>
        <v>200</v>
      </c>
      <c r="P12" s="8" t="s">
        <v>43</v>
      </c>
      <c r="Q12" s="8" t="n">
        <v>2</v>
      </c>
      <c r="R12" s="8" t="n">
        <v>0</v>
      </c>
      <c r="S12" s="9" t="s">
        <v>99</v>
      </c>
      <c r="Y12" s="1" t="str">
        <f aca="false">D31</f>
        <v>SM2325</v>
      </c>
      <c r="Z12" s="1" t="str">
        <f aca="false">IF(VLOOKUP(Y12,World_Data,1)=Y12,VLOOKUP(Y12,World_Data,2,FALSE()),"")</f>
        <v>Sharrip</v>
      </c>
      <c r="AB12" s="1" t="str">
        <f aca="false">D40</f>
        <v>SM2226</v>
      </c>
      <c r="AC12" s="1" t="str">
        <f aca="false">IF(VLOOKUP(AB12,World_Data,1)=AB12,VLOOKUP(AB12,World_Data,2,FALSE()),"")</f>
        <v/>
      </c>
    </row>
    <row r="13" customFormat="false" ht="12.75" hidden="false" customHeight="true" outlineLevel="0" collapsed="false">
      <c r="C13" s="1" t="n">
        <v>8</v>
      </c>
      <c r="D13" s="1" t="str">
        <f aca="false">$M13</f>
        <v>SM2022</v>
      </c>
      <c r="E13" s="1" t="n">
        <f aca="false">$H$2-1</f>
        <v>20</v>
      </c>
      <c r="F13" s="1" t="n">
        <f aca="false">IF($I$2=1,$H$3-2,$H$3-1)</f>
        <v>22</v>
      </c>
      <c r="G13" s="1" t="n">
        <f aca="false">(IF(AND($E13&gt;=1,$E13&lt;=32),$E13,IF($E13&lt;1,(32+$E13),($E13-32))))</f>
        <v>20</v>
      </c>
      <c r="H13" s="1" t="n">
        <f aca="false">(IF(AND($F13&gt;=1,$F13&lt;=40),$F13,IF($F13&lt;1,(40+$F13),($F13-40))))</f>
        <v>22</v>
      </c>
      <c r="I13" s="1" t="n">
        <f aca="false">IF(G13&lt;&gt;E13,IF(G13&lt;6,1,-1),0)</f>
        <v>0</v>
      </c>
      <c r="J13" s="1" t="n">
        <f aca="false">IF(H13&lt;&gt;F13,IF(H13&lt;6,1,-1),0)</f>
        <v>0</v>
      </c>
      <c r="K13" s="1" t="n">
        <f aca="false">(($L$1+$I13)*100)+($L$2+$J13)</f>
        <v>0</v>
      </c>
      <c r="L13" s="1" t="str">
        <f aca="false">VLOOKUP($K13,SecCombi,2,FALSE())</f>
        <v>SM</v>
      </c>
      <c r="M13" s="1" t="str">
        <f aca="false">IF(H13="","",CONCATENATE(L13,(IF(LEN(G13)=1,CONCATENATE("0",G13),G13)),(IF(LEN(H13)=1,CONCATENATE("0",H13),H13))))</f>
        <v>SM2022</v>
      </c>
      <c r="O13" s="7" t="n">
        <f aca="false">($Q13*100)+$R13</f>
        <v>401</v>
      </c>
      <c r="P13" s="8" t="s">
        <v>100</v>
      </c>
      <c r="Q13" s="8" t="n">
        <v>4</v>
      </c>
      <c r="R13" s="8" t="n">
        <v>1</v>
      </c>
      <c r="S13" s="9" t="s">
        <v>101</v>
      </c>
      <c r="AB13" s="1" t="str">
        <f aca="false">D11</f>
        <v>SM2322</v>
      </c>
      <c r="AC13" s="1" t="str">
        <f aca="false">IF(VLOOKUP(AB13,World_Data,1)=AB13,VLOOKUP(AB13,World_Data,2,FALSE()),"")</f>
        <v>Gorram</v>
      </c>
    </row>
    <row r="14" customFormat="false" ht="12.75" hidden="false" customHeight="true" outlineLevel="0" collapsed="false">
      <c r="B14" s="2" t="n">
        <v>1</v>
      </c>
      <c r="C14" s="1" t="n">
        <v>9</v>
      </c>
      <c r="D14" s="1" t="str">
        <f aca="false">$M14</f>
        <v>SM2222</v>
      </c>
      <c r="E14" s="1" t="n">
        <f aca="false">$H$2+1</f>
        <v>22</v>
      </c>
      <c r="F14" s="1" t="n">
        <f aca="false">IF($I$2=1,$H$3-2,$H$3-1)</f>
        <v>22</v>
      </c>
      <c r="G14" s="1" t="n">
        <f aca="false">(IF(AND($E14&gt;=1,$E14&lt;=32),$E14,IF($E14&lt;1,(32+$E14),($E14-32))))</f>
        <v>22</v>
      </c>
      <c r="H14" s="1" t="n">
        <f aca="false">(IF(AND($F14&gt;=1,$F14&lt;=40),$F14,IF($F14&lt;1,(40+$F14),($F14-40))))</f>
        <v>22</v>
      </c>
      <c r="I14" s="1" t="n">
        <f aca="false">IF(G14&lt;&gt;E14,IF(G14&lt;6,1,-1),0)</f>
        <v>0</v>
      </c>
      <c r="J14" s="1" t="n">
        <f aca="false">IF(H14&lt;&gt;F14,IF(H14&lt;6,1,-1),0)</f>
        <v>0</v>
      </c>
      <c r="K14" s="1" t="n">
        <f aca="false">(($L$1+$I14)*100)+($L$2+$J14)</f>
        <v>0</v>
      </c>
      <c r="L14" s="1" t="str">
        <f aca="false">VLOOKUP($K14,SecCombi,2,FALSE())</f>
        <v>SM</v>
      </c>
      <c r="M14" s="1" t="str">
        <f aca="false">IF(H14="","",CONCATENATE(L14,(IF(LEN(G14)=1,CONCATENATE("0",G14),G14)),(IF(LEN(H14)=1,CONCATENATE("0",H14),H14))))</f>
        <v>SM2222</v>
      </c>
      <c r="O14" s="7" t="n">
        <f aca="false">($Q14*100)+$R14</f>
        <v>303</v>
      </c>
      <c r="P14" s="8" t="s">
        <v>76</v>
      </c>
      <c r="Q14" s="8" t="n">
        <v>3</v>
      </c>
      <c r="R14" s="8" t="n">
        <v>3</v>
      </c>
      <c r="S14" s="9" t="s">
        <v>102</v>
      </c>
      <c r="AB14" s="1" t="str">
        <f aca="false">D38</f>
        <v>SM2326</v>
      </c>
      <c r="AC14" s="1" t="str">
        <f aca="false">IF(VLOOKUP(AB14,World_Data,1)=AB14,VLOOKUP(AB14,World_Data,2,FALSE()),"")</f>
        <v/>
      </c>
    </row>
    <row r="15" customFormat="false" ht="12.75" hidden="false" customHeight="true" outlineLevel="0" collapsed="false">
      <c r="B15" s="2" t="s">
        <v>103</v>
      </c>
      <c r="C15" s="1" t="n">
        <v>10</v>
      </c>
      <c r="D15" s="1" t="str">
        <f aca="false">$M15</f>
        <v>SM2422</v>
      </c>
      <c r="E15" s="1" t="n">
        <f aca="false">$H$2+3</f>
        <v>24</v>
      </c>
      <c r="F15" s="1" t="n">
        <f aca="false">IF($I$2=1,$H$3-2,$H$3-1)</f>
        <v>22</v>
      </c>
      <c r="G15" s="1" t="n">
        <f aca="false">(IF(AND($E15&gt;=1,$E15&lt;=32),$E15,IF($E15&lt;1,(32+$E15),($E15-32))))</f>
        <v>24</v>
      </c>
      <c r="H15" s="1" t="n">
        <f aca="false">(IF(AND($F15&gt;=1,$F15&lt;=40),$F15,IF($F15&lt;1,(40+$F15),($F15-40))))</f>
        <v>22</v>
      </c>
      <c r="I15" s="1" t="n">
        <f aca="false">IF(G15&lt;&gt;E15,IF(G15&lt;6,1,-1),0)</f>
        <v>0</v>
      </c>
      <c r="J15" s="1" t="n">
        <f aca="false">IF(H15&lt;&gt;F15,IF(H15&lt;6,1,-1),0)</f>
        <v>0</v>
      </c>
      <c r="K15" s="1" t="n">
        <f aca="false">(($L$1+$I15)*100)+($L$2+$J15)</f>
        <v>0</v>
      </c>
      <c r="L15" s="1" t="str">
        <f aca="false">VLOOKUP($K15,SecCombi,2,FALSE())</f>
        <v>SM</v>
      </c>
      <c r="M15" s="1" t="str">
        <f aca="false">IF(H15="","",CONCATENATE(L15,(IF(LEN(G15)=1,CONCATENATE("0",G15),G15)),(IF(LEN(H15)=1,CONCATENATE("0",H15),H15))))</f>
        <v>SM2422</v>
      </c>
      <c r="O15" s="7" t="n">
        <f aca="false">($Q15*100)+$R15</f>
        <v>100</v>
      </c>
      <c r="P15" s="8" t="s">
        <v>42</v>
      </c>
      <c r="Q15" s="8" t="n">
        <v>1</v>
      </c>
      <c r="R15" s="8" t="n">
        <v>0</v>
      </c>
      <c r="S15" s="9" t="s">
        <v>104</v>
      </c>
      <c r="AB15" s="1" t="str">
        <f aca="false">D15</f>
        <v>SM2422</v>
      </c>
      <c r="AC15" s="1" t="str">
        <f aca="false">IF(VLOOKUP(AB15,World_Data,1)=AB15,VLOOKUP(AB15,World_Data,2,FALSE()),"")</f>
        <v/>
      </c>
    </row>
    <row r="16" customFormat="false" ht="12.75" hidden="false" customHeight="true" outlineLevel="0" collapsed="false">
      <c r="B16" s="2" t="n">
        <v>3</v>
      </c>
      <c r="C16" s="1" t="n">
        <v>11</v>
      </c>
      <c r="D16" s="1" t="str">
        <f aca="false">$M16</f>
        <v>SM1923</v>
      </c>
      <c r="E16" s="1" t="n">
        <f aca="false">$H$2-2</f>
        <v>19</v>
      </c>
      <c r="F16" s="1" t="n">
        <f aca="false">$H$3-1</f>
        <v>23</v>
      </c>
      <c r="G16" s="1" t="n">
        <f aca="false">(IF(AND($E16&gt;=1,$E16&lt;=32),$E16,IF($E16&lt;1,(32+$E16),($E16-32))))</f>
        <v>19</v>
      </c>
      <c r="H16" s="1" t="n">
        <f aca="false">(IF(AND($F16&gt;=1,$F16&lt;=40),$F16,IF($F16&lt;1,(40+$F16),($F16-40))))</f>
        <v>23</v>
      </c>
      <c r="I16" s="1" t="n">
        <f aca="false">IF(G16&lt;&gt;E16,IF(G16&lt;6,1,-1),0)</f>
        <v>0</v>
      </c>
      <c r="J16" s="1" t="n">
        <f aca="false">IF(H16&lt;&gt;F16,IF(H16&lt;6,1,-1),0)</f>
        <v>0</v>
      </c>
      <c r="K16" s="1" t="n">
        <f aca="false">(($L$1+$I16)*100)+($L$2+$J16)</f>
        <v>0</v>
      </c>
      <c r="L16" s="1" t="str">
        <f aca="false">VLOOKUP($K16,SecCombi,2,FALSE())</f>
        <v>SM</v>
      </c>
      <c r="M16" s="1" t="str">
        <f aca="false">IF(H16="","",CONCATENATE(L16,(IF(LEN(G16)=1,CONCATENATE("0",G16),G16)),(IF(LEN(H16)=1,CONCATENATE("0",H16),H16))))</f>
        <v>SM1923</v>
      </c>
      <c r="O16" s="7" t="n">
        <f aca="false">($Q16*100)+$R16</f>
        <v>502</v>
      </c>
      <c r="P16" s="8" t="s">
        <v>68</v>
      </c>
      <c r="Q16" s="8" t="n">
        <v>5</v>
      </c>
      <c r="R16" s="8" t="n">
        <v>2</v>
      </c>
      <c r="S16" s="9" t="s">
        <v>105</v>
      </c>
      <c r="AB16" s="1" t="str">
        <f aca="false">D22</f>
        <v>SM2423</v>
      </c>
      <c r="AC16" s="1" t="str">
        <f aca="false">IF(VLOOKUP(AB16,World_Data,1)=AB16,VLOOKUP(AB16,World_Data,2,FALSE()),"")</f>
        <v/>
      </c>
    </row>
    <row r="17" customFormat="false" ht="12.75" hidden="false" customHeight="true" outlineLevel="0" collapsed="false">
      <c r="C17" s="1" t="n">
        <v>12</v>
      </c>
      <c r="D17" s="1" t="str">
        <f aca="false">$M17</f>
        <v>SM2123</v>
      </c>
      <c r="E17" s="1" t="n">
        <f aca="false">$H$2-0</f>
        <v>21</v>
      </c>
      <c r="F17" s="1" t="n">
        <f aca="false">$H$3-1</f>
        <v>23</v>
      </c>
      <c r="G17" s="1" t="n">
        <f aca="false">(IF(AND($E17&gt;=1,$E17&lt;=32),$E17,IF($E17&lt;1,(32+$E17),($E17-32))))</f>
        <v>21</v>
      </c>
      <c r="H17" s="1" t="n">
        <f aca="false">(IF(AND($F17&gt;=1,$F17&lt;=40),$F17,IF($F17&lt;1,(40+$F17),($F17-40))))</f>
        <v>23</v>
      </c>
      <c r="I17" s="1" t="n">
        <f aca="false">IF(G17&lt;&gt;E17,IF(G17&lt;6,1,-1),0)</f>
        <v>0</v>
      </c>
      <c r="J17" s="1" t="n">
        <f aca="false">IF(H17&lt;&gt;F17,IF(H17&lt;6,1,-1),0)</f>
        <v>0</v>
      </c>
      <c r="K17" s="1" t="n">
        <f aca="false">(($L$1+$I17)*100)+($L$2+$J17)</f>
        <v>0</v>
      </c>
      <c r="L17" s="1" t="str">
        <f aca="false">VLOOKUP($K17,SecCombi,2,FALSE())</f>
        <v>SM</v>
      </c>
      <c r="M17" s="1" t="str">
        <f aca="false">IF(H17="","",CONCATENATE(L17,(IF(LEN(G17)=1,CONCATENATE("0",G17),G17)),(IF(LEN(H17)=1,CONCATENATE("0",H17),H17))))</f>
        <v>SM2123</v>
      </c>
      <c r="O17" s="7" t="n">
        <f aca="false">($Q17*100)+$R17</f>
        <v>301</v>
      </c>
      <c r="P17" s="8" t="s">
        <v>55</v>
      </c>
      <c r="Q17" s="8" t="n">
        <v>3</v>
      </c>
      <c r="R17" s="8" t="n">
        <v>1</v>
      </c>
      <c r="S17" s="9" t="s">
        <v>106</v>
      </c>
      <c r="AB17" s="1" t="str">
        <f aca="false">D28</f>
        <v>SM2424</v>
      </c>
      <c r="AC17" s="1" t="str">
        <f aca="false">IF(VLOOKUP(AB17,World_Data,1)=AB17,VLOOKUP(AB17,World_Data,2,FALSE()),"")</f>
        <v/>
      </c>
    </row>
    <row r="18" customFormat="false" ht="12.75" hidden="false" customHeight="true" outlineLevel="0" collapsed="false">
      <c r="C18" s="1" t="n">
        <v>13</v>
      </c>
      <c r="D18" s="1" t="str">
        <f aca="false">$M18</f>
        <v>SM2323</v>
      </c>
      <c r="E18" s="1" t="n">
        <f aca="false">$H$2+2</f>
        <v>23</v>
      </c>
      <c r="F18" s="1" t="n">
        <f aca="false">$H$3-1</f>
        <v>23</v>
      </c>
      <c r="G18" s="1" t="n">
        <f aca="false">(IF(AND($E18&gt;=1,$E18&lt;=32),$E18,IF($E18&lt;1,(32+$E18),($E18-32))))</f>
        <v>23</v>
      </c>
      <c r="H18" s="1" t="n">
        <f aca="false">(IF(AND($F18&gt;=1,$F18&lt;=40),$F18,IF($F18&lt;1,(40+$F18),($F18-40))))</f>
        <v>23</v>
      </c>
      <c r="I18" s="1" t="n">
        <f aca="false">IF(G18&lt;&gt;E18,IF(G18&lt;6,1,-1),0)</f>
        <v>0</v>
      </c>
      <c r="J18" s="1" t="n">
        <f aca="false">IF(H18&lt;&gt;F18,IF(H18&lt;6,1,-1),0)</f>
        <v>0</v>
      </c>
      <c r="K18" s="1" t="n">
        <f aca="false">(($L$1+$I18)*100)+($L$2+$J18)</f>
        <v>0</v>
      </c>
      <c r="L18" s="1" t="str">
        <f aca="false">VLOOKUP($K18,SecCombi,2,FALSE())</f>
        <v>SM</v>
      </c>
      <c r="M18" s="1" t="str">
        <f aca="false">IF(H18="","",CONCATENATE(L18,(IF(LEN(G18)=1,CONCATENATE("0",G18),G18)),(IF(LEN(H18)=1,CONCATENATE("0",H18),H18))))</f>
        <v>SM2323</v>
      </c>
      <c r="O18" s="7" t="n">
        <f aca="false">($Q18*100)+$R18</f>
        <v>403</v>
      </c>
      <c r="P18" s="8" t="s">
        <v>77</v>
      </c>
      <c r="Q18" s="8" t="n">
        <v>4</v>
      </c>
      <c r="R18" s="8" t="n">
        <v>3</v>
      </c>
      <c r="S18" s="9" t="s">
        <v>107</v>
      </c>
      <c r="AB18" s="1" t="str">
        <f aca="false">D35</f>
        <v>SM2425</v>
      </c>
      <c r="AC18" s="1" t="str">
        <f aca="false">IF(VLOOKUP(AB18,World_Data,1)=AB18,VLOOKUP(AB18,World_Data,2,FALSE()),"")</f>
        <v>Gandr</v>
      </c>
    </row>
    <row r="19" customFormat="false" ht="12.75" hidden="false" customHeight="true" outlineLevel="0" collapsed="false">
      <c r="C19" s="1" t="n">
        <v>14</v>
      </c>
      <c r="D19" s="1" t="str">
        <f aca="false">$M19</f>
        <v>SM1823</v>
      </c>
      <c r="E19" s="1" t="n">
        <f aca="false">$H$2-3</f>
        <v>18</v>
      </c>
      <c r="F19" s="1" t="n">
        <f aca="false">IF($I$2=1,$H$3-1,$H$3-0)</f>
        <v>23</v>
      </c>
      <c r="G19" s="1" t="n">
        <f aca="false">(IF(AND($E19&gt;=1,$E19&lt;=32),$E19,IF($E19&lt;1,(32+$E19),($E19-32))))</f>
        <v>18</v>
      </c>
      <c r="H19" s="1" t="n">
        <f aca="false">(IF(AND($F19&gt;=1,$F19&lt;=40),$F19,IF($F19&lt;1,(40+$F19),($F19-40))))</f>
        <v>23</v>
      </c>
      <c r="I19" s="1" t="n">
        <f aca="false">IF(G19&lt;&gt;E19,IF(G19&lt;6,1,-1),0)</f>
        <v>0</v>
      </c>
      <c r="J19" s="1" t="n">
        <f aca="false">IF(H19&lt;&gt;F19,IF(H19&lt;6,1,-1),0)</f>
        <v>0</v>
      </c>
      <c r="K19" s="1" t="n">
        <f aca="false">(($L$1+$I19)*100)+($L$2+$J19)</f>
        <v>0</v>
      </c>
      <c r="L19" s="1" t="str">
        <f aca="false">VLOOKUP($K19,SecCombi,2,FALSE())</f>
        <v>SM</v>
      </c>
      <c r="M19" s="1" t="str">
        <f aca="false">IF(H19="","",CONCATENATE(L19,(IF(LEN(G19)=1,CONCATENATE("0",G19),G19)),(IF(LEN(H19)=1,CONCATENATE("0",H19),H19))))</f>
        <v>SM1823</v>
      </c>
      <c r="O19" s="7" t="n">
        <f aca="false">($Q19*100)+$R19</f>
        <v>705</v>
      </c>
      <c r="P19" s="8" t="s">
        <v>97</v>
      </c>
      <c r="Q19" s="8" t="n">
        <v>7</v>
      </c>
      <c r="R19" s="8" t="n">
        <v>5</v>
      </c>
      <c r="S19" s="9"/>
    </row>
    <row r="20" customFormat="false" ht="12.75" hidden="false" customHeight="true" outlineLevel="0" collapsed="false">
      <c r="C20" s="1" t="n">
        <v>15</v>
      </c>
      <c r="D20" s="1" t="str">
        <f aca="false">$M20</f>
        <v>SM2023</v>
      </c>
      <c r="E20" s="1" t="n">
        <f aca="false">$H$2-1</f>
        <v>20</v>
      </c>
      <c r="F20" s="1" t="n">
        <f aca="false">IF($I$2=1,$H$3-1,$H$3-0)</f>
        <v>23</v>
      </c>
      <c r="G20" s="1" t="n">
        <f aca="false">(IF(AND($E20&gt;=1,$E20&lt;=32),$E20,IF($E20&lt;1,(32+$E20),($E20-32))))</f>
        <v>20</v>
      </c>
      <c r="H20" s="1" t="n">
        <f aca="false">(IF(AND($F20&gt;=1,$F20&lt;=40),$F20,IF($F20&lt;1,(40+$F20),($F20-40))))</f>
        <v>23</v>
      </c>
      <c r="I20" s="1" t="n">
        <f aca="false">IF(G20&lt;&gt;E20,IF(G20&lt;6,1,-1),0)</f>
        <v>0</v>
      </c>
      <c r="J20" s="1" t="n">
        <f aca="false">IF(H20&lt;&gt;F20,IF(H20&lt;6,1,-1),0)</f>
        <v>0</v>
      </c>
      <c r="K20" s="1" t="n">
        <f aca="false">(($L$1+$I20)*100)+($L$2+$J20)</f>
        <v>0</v>
      </c>
      <c r="L20" s="1" t="str">
        <f aca="false">VLOOKUP($K20,SecCombi,2,FALSE())</f>
        <v>SM</v>
      </c>
      <c r="M20" s="1" t="str">
        <f aca="false">IF(H20="","",CONCATENATE(L20,(IF(LEN(G20)=1,CONCATENATE("0",G20),G20)),(IF(LEN(H20)=1,CONCATENATE("0",H20),H20))))</f>
        <v>SM2023</v>
      </c>
      <c r="O20" s="7" t="n">
        <f aca="false">($Q20*100)+$R20</f>
        <v>204</v>
      </c>
      <c r="P20" s="8" t="s">
        <v>86</v>
      </c>
      <c r="Q20" s="8" t="n">
        <v>2</v>
      </c>
      <c r="R20" s="8" t="n">
        <v>4</v>
      </c>
      <c r="S20" s="9" t="s">
        <v>108</v>
      </c>
    </row>
    <row r="21" customFormat="false" ht="12.75" hidden="false" customHeight="true" outlineLevel="0" collapsed="false">
      <c r="C21" s="1" t="n">
        <v>16</v>
      </c>
      <c r="D21" s="1" t="str">
        <f aca="false">$M21</f>
        <v>SM2223</v>
      </c>
      <c r="E21" s="1" t="n">
        <f aca="false">$H$2+1</f>
        <v>22</v>
      </c>
      <c r="F21" s="1" t="n">
        <f aca="false">IF($I$2=1,$H$3-1,$H$3-0)</f>
        <v>23</v>
      </c>
      <c r="G21" s="1" t="n">
        <f aca="false">(IF(AND($E21&gt;=1,$E21&lt;=32),$E21,IF($E21&lt;1,(32+$E21),($E21-32))))</f>
        <v>22</v>
      </c>
      <c r="H21" s="1" t="n">
        <f aca="false">(IF(AND($F21&gt;=1,$F21&lt;=40),$F21,IF($F21&lt;1,(40+$F21),($F21-40))))</f>
        <v>23</v>
      </c>
      <c r="I21" s="1" t="n">
        <f aca="false">IF(G21&lt;&gt;E21,IF(G21&lt;6,1,-1),0)</f>
        <v>0</v>
      </c>
      <c r="J21" s="1" t="n">
        <f aca="false">IF(H21&lt;&gt;F21,IF(H21&lt;6,1,-1),0)</f>
        <v>0</v>
      </c>
      <c r="K21" s="1" t="n">
        <f aca="false">(($L$1+$I21)*100)+($L$2+$J21)</f>
        <v>0</v>
      </c>
      <c r="L21" s="1" t="str">
        <f aca="false">VLOOKUP($K21,SecCombi,2,FALSE())</f>
        <v>SM</v>
      </c>
      <c r="M21" s="1" t="str">
        <f aca="false">IF(H21="","",CONCATENATE(L21,(IF(LEN(G21)=1,CONCATENATE("0",G21),G21)),(IF(LEN(H21)=1,CONCATENATE("0",H21),H21))))</f>
        <v>SM2223</v>
      </c>
      <c r="O21" s="7" t="n">
        <f aca="false">($Q21*100)+$R21</f>
        <v>103</v>
      </c>
      <c r="P21" s="8" t="s">
        <v>74</v>
      </c>
      <c r="Q21" s="8" t="n">
        <v>1</v>
      </c>
      <c r="R21" s="8" t="n">
        <v>3</v>
      </c>
      <c r="S21" s="9" t="s">
        <v>109</v>
      </c>
    </row>
    <row r="22" customFormat="false" ht="12.75" hidden="false" customHeight="true" outlineLevel="0" collapsed="false">
      <c r="C22" s="1" t="n">
        <v>17</v>
      </c>
      <c r="D22" s="1" t="str">
        <f aca="false">$M22</f>
        <v>SM2423</v>
      </c>
      <c r="E22" s="1" t="n">
        <f aca="false">$H$2+3</f>
        <v>24</v>
      </c>
      <c r="F22" s="1" t="n">
        <f aca="false">IF($I$2=1,$H$3-1,$H$3-0)</f>
        <v>23</v>
      </c>
      <c r="G22" s="1" t="n">
        <f aca="false">(IF(AND($E22&gt;=1,$E22&lt;=32),$E22,IF($E22&lt;1,(32+$E22),($E22-32))))</f>
        <v>24</v>
      </c>
      <c r="H22" s="1" t="n">
        <f aca="false">(IF(AND($F22&gt;=1,$F22&lt;=40),$F22,IF($F22&lt;1,(40+$F22),($F22-40))))</f>
        <v>23</v>
      </c>
      <c r="I22" s="1" t="n">
        <f aca="false">IF(G22&lt;&gt;E22,IF(G22&lt;6,1,-1),0)</f>
        <v>0</v>
      </c>
      <c r="J22" s="1" t="n">
        <f aca="false">IF(H22&lt;&gt;F22,IF(H22&lt;6,1,-1),0)</f>
        <v>0</v>
      </c>
      <c r="K22" s="1" t="n">
        <f aca="false">(($L$1+$I22)*100)+($L$2+$J22)</f>
        <v>0</v>
      </c>
      <c r="L22" s="1" t="str">
        <f aca="false">VLOOKUP($K22,SecCombi,2,FALSE())</f>
        <v>SM</v>
      </c>
      <c r="M22" s="1" t="str">
        <f aca="false">IF(H22="","",CONCATENATE(L22,(IF(LEN(G22)=1,CONCATENATE("0",G22),G22)),(IF(LEN(H22)=1,CONCATENATE("0",H22),H22))))</f>
        <v>SM2423</v>
      </c>
      <c r="O22" s="7" t="n">
        <f aca="false">($Q22*100)+$R22</f>
        <v>-95</v>
      </c>
      <c r="P22" s="8" t="s">
        <v>92</v>
      </c>
      <c r="Q22" s="8" t="n">
        <v>-1</v>
      </c>
      <c r="R22" s="8" t="n">
        <v>5</v>
      </c>
      <c r="S22" s="9"/>
    </row>
    <row r="23" customFormat="false" ht="12.75" hidden="false" customHeight="true" outlineLevel="0" collapsed="false">
      <c r="C23" s="1" t="n">
        <v>18</v>
      </c>
      <c r="D23" s="1" t="str">
        <f aca="false">$M23</f>
        <v>SM1924</v>
      </c>
      <c r="E23" s="1" t="n">
        <f aca="false">$H$2-2</f>
        <v>19</v>
      </c>
      <c r="F23" s="1" t="n">
        <f aca="false">$H$3-0</f>
        <v>24</v>
      </c>
      <c r="G23" s="1" t="n">
        <f aca="false">(IF(AND($E23&gt;=1,$E23&lt;=32),$E23,IF($E23&lt;1,(32+$E23),($E23-32))))</f>
        <v>19</v>
      </c>
      <c r="H23" s="1" t="n">
        <f aca="false">(IF(AND($F23&gt;=1,$F23&lt;=40),$F23,IF($F23&lt;1,(40+$F23),($F23-40))))</f>
        <v>24</v>
      </c>
      <c r="I23" s="1" t="n">
        <f aca="false">IF(G23&lt;&gt;E23,IF(G23&lt;6,1,-1),0)</f>
        <v>0</v>
      </c>
      <c r="J23" s="1" t="n">
        <f aca="false">IF(H23&lt;&gt;F23,IF(H23&lt;6,1,-1),0)</f>
        <v>0</v>
      </c>
      <c r="K23" s="1" t="n">
        <f aca="false">(($L$1+$I23)*100)+($L$2+$J23)</f>
        <v>0</v>
      </c>
      <c r="L23" s="1" t="str">
        <f aca="false">VLOOKUP($K23,SecCombi,2,FALSE())</f>
        <v>SM</v>
      </c>
      <c r="M23" s="1" t="str">
        <f aca="false">IF(H23="","",CONCATENATE(L23,(IF(LEN(G23)=1,CONCATENATE("0",G23),G23)),(IF(LEN(H23)=1,CONCATENATE("0",H23),H23))))</f>
        <v>SM1924</v>
      </c>
      <c r="O23" s="7" t="n">
        <f aca="false">($Q23*100)+$R23</f>
        <v>600</v>
      </c>
      <c r="P23" s="8" t="s">
        <v>47</v>
      </c>
      <c r="Q23" s="8" t="n">
        <v>6</v>
      </c>
      <c r="R23" s="8" t="n">
        <v>0</v>
      </c>
      <c r="S23" s="9" t="s">
        <v>110</v>
      </c>
    </row>
    <row r="24" customFormat="false" ht="12.75" hidden="false" customHeight="true" outlineLevel="0" collapsed="false">
      <c r="C24" s="1" t="n">
        <v>19</v>
      </c>
      <c r="D24" s="1" t="str">
        <f aca="false">$M24</f>
        <v>SM2324</v>
      </c>
      <c r="E24" s="1" t="n">
        <f aca="false">$H$2+2</f>
        <v>23</v>
      </c>
      <c r="F24" s="1" t="n">
        <f aca="false">$H$3-0</f>
        <v>24</v>
      </c>
      <c r="G24" s="1" t="n">
        <f aca="false">(IF(AND($E24&gt;=1,$E24&lt;=32),$E24,IF($E24&lt;1,(32+$E24),($E24-32))))</f>
        <v>23</v>
      </c>
      <c r="H24" s="1" t="n">
        <f aca="false">(IF(AND($F24&gt;=1,$F24&lt;=40),$F24,IF($F24&lt;1,(40+$F24),($F24-40))))</f>
        <v>24</v>
      </c>
      <c r="I24" s="1" t="n">
        <f aca="false">IF(G24&lt;&gt;E24,IF(G24&lt;6,1,-1),0)</f>
        <v>0</v>
      </c>
      <c r="J24" s="1" t="n">
        <f aca="false">IF(H24&lt;&gt;F24,IF(H24&lt;6,1,-1),0)</f>
        <v>0</v>
      </c>
      <c r="K24" s="1" t="n">
        <f aca="false">(($L$1+$I24)*100)+($L$2+$J24)</f>
        <v>0</v>
      </c>
      <c r="L24" s="1" t="str">
        <f aca="false">VLOOKUP($K24,SecCombi,2,FALSE())</f>
        <v>SM</v>
      </c>
      <c r="M24" s="1" t="str">
        <f aca="false">IF(H24="","",CONCATENATE(L24,(IF(LEN(G24)=1,CONCATENATE("0",G24),G24)),(IF(LEN(H24)=1,CONCATENATE("0",H24),H24))))</f>
        <v>SM2324</v>
      </c>
      <c r="O24" s="7" t="n">
        <f aca="false">($Q24*100)+$R24</f>
        <v>-100</v>
      </c>
      <c r="P24" s="8" t="s">
        <v>40</v>
      </c>
      <c r="Q24" s="8" t="n">
        <v>-1</v>
      </c>
      <c r="R24" s="8" t="n">
        <v>0</v>
      </c>
      <c r="S24" s="9" t="s">
        <v>111</v>
      </c>
    </row>
    <row r="25" customFormat="false" ht="12.75" hidden="false" customHeight="true" outlineLevel="0" collapsed="false">
      <c r="C25" s="1" t="n">
        <v>20</v>
      </c>
      <c r="D25" s="1" t="str">
        <f aca="false">$M25</f>
        <v>SM1824</v>
      </c>
      <c r="E25" s="1" t="n">
        <f aca="false">$H$2-3</f>
        <v>18</v>
      </c>
      <c r="F25" s="1" t="n">
        <f aca="false">IF($I$2=1,$H$3-0,$H$3+1)</f>
        <v>24</v>
      </c>
      <c r="G25" s="1" t="n">
        <f aca="false">(IF(AND($E25&gt;=1,$E25&lt;=32),$E25,IF($E25&lt;1,(32+$E25),($E25-32))))</f>
        <v>18</v>
      </c>
      <c r="H25" s="1" t="n">
        <f aca="false">(IF(AND($F25&gt;=1,$F25&lt;=40),$F25,IF($F25&lt;1,(40+$F25),($F25-40))))</f>
        <v>24</v>
      </c>
      <c r="I25" s="1" t="n">
        <f aca="false">IF(G25&lt;&gt;E25,IF(G25&lt;6,1,-1),0)</f>
        <v>0</v>
      </c>
      <c r="J25" s="1" t="n">
        <f aca="false">IF(H25&lt;&gt;F25,IF(H25&lt;6,1,-1),0)</f>
        <v>0</v>
      </c>
      <c r="K25" s="1" t="n">
        <f aca="false">(($L$1+$I25)*100)+($L$2+$J25)</f>
        <v>0</v>
      </c>
      <c r="L25" s="1" t="str">
        <f aca="false">VLOOKUP($K25,SecCombi,2,FALSE())</f>
        <v>SM</v>
      </c>
      <c r="M25" s="1" t="str">
        <f aca="false">IF(H25="","",CONCATENATE(L25,(IF(LEN(G25)=1,CONCATENATE("0",G25),G25)),(IF(LEN(H25)=1,CONCATENATE("0",H25),H25))))</f>
        <v>SM1824</v>
      </c>
      <c r="O25" s="7" t="n">
        <f aca="false">($Q25*100)+$R25</f>
        <v>-200</v>
      </c>
      <c r="P25" s="8" t="s">
        <v>39</v>
      </c>
      <c r="Q25" s="8" t="n">
        <v>-2</v>
      </c>
      <c r="R25" s="8" t="n">
        <v>0</v>
      </c>
      <c r="S25" s="9" t="s">
        <v>112</v>
      </c>
    </row>
    <row r="26" customFormat="false" ht="12.75" hidden="false" customHeight="true" outlineLevel="0" collapsed="false">
      <c r="C26" s="1" t="n">
        <v>21</v>
      </c>
      <c r="D26" s="1" t="str">
        <f aca="false">$M26</f>
        <v>SM2024</v>
      </c>
      <c r="E26" s="1" t="n">
        <f aca="false">$H$2-1</f>
        <v>20</v>
      </c>
      <c r="F26" s="1" t="n">
        <f aca="false">IF($I$2=1,$H$3-0,$H$3+1)</f>
        <v>24</v>
      </c>
      <c r="G26" s="1" t="n">
        <f aca="false">(IF(AND($E26&gt;=1,$E26&lt;=32),$E26,IF($E26&lt;1,(32+$E26),($E26-32))))</f>
        <v>20</v>
      </c>
      <c r="H26" s="1" t="n">
        <f aca="false">(IF(AND($F26&gt;=1,$F26&lt;=40),$F26,IF($F26&lt;1,(40+$F26),($F26-40))))</f>
        <v>24</v>
      </c>
      <c r="I26" s="1" t="n">
        <f aca="false">IF(G26&lt;&gt;E26,IF(G26&lt;6,1,-1),0)</f>
        <v>0</v>
      </c>
      <c r="J26" s="1" t="n">
        <f aca="false">IF(H26&lt;&gt;F26,IF(H26&lt;6,1,-1),0)</f>
        <v>0</v>
      </c>
      <c r="K26" s="1" t="n">
        <f aca="false">(($L$1+$I26)*100)+($L$2+$J26)</f>
        <v>0</v>
      </c>
      <c r="L26" s="1" t="str">
        <f aca="false">VLOOKUP($K26,SecCombi,2,FALSE())</f>
        <v>SM</v>
      </c>
      <c r="M26" s="1" t="str">
        <f aca="false">IF(H26="","",CONCATENATE(L26,(IF(LEN(G26)=1,CONCATENATE("0",G26),G26)),(IF(LEN(H26)=1,CONCATENATE("0",H26),H26))))</f>
        <v>SM2024</v>
      </c>
      <c r="O26" s="7" t="n">
        <f aca="false">($Q26*100)+$R26</f>
        <v>501</v>
      </c>
      <c r="P26" s="8" t="s">
        <v>56</v>
      </c>
      <c r="Q26" s="8" t="n">
        <v>5</v>
      </c>
      <c r="R26" s="8" t="n">
        <v>1</v>
      </c>
      <c r="S26" s="9" t="s">
        <v>113</v>
      </c>
    </row>
    <row r="27" customFormat="false" ht="12.75" hidden="false" customHeight="true" outlineLevel="0" collapsed="false">
      <c r="C27" s="1" t="n">
        <v>22</v>
      </c>
      <c r="D27" s="1" t="str">
        <f aca="false">$M27</f>
        <v>SM2224</v>
      </c>
      <c r="E27" s="1" t="n">
        <f aca="false">$H$2+1</f>
        <v>22</v>
      </c>
      <c r="F27" s="1" t="n">
        <f aca="false">IF($I$2=1,$H$3-0,$H$3+1)</f>
        <v>24</v>
      </c>
      <c r="G27" s="1" t="n">
        <f aca="false">(IF(AND($E27&gt;=1,$E27&lt;=32),$E27,IF($E27&lt;1,(32+$E27),($E27-32))))</f>
        <v>22</v>
      </c>
      <c r="H27" s="1" t="n">
        <f aca="false">(IF(AND($F27&gt;=1,$F27&lt;=40),$F27,IF($F27&lt;1,(40+$F27),($F27-40))))</f>
        <v>24</v>
      </c>
      <c r="I27" s="1" t="n">
        <f aca="false">IF(G27&lt;&gt;E27,IF(G27&lt;6,1,-1),0)</f>
        <v>0</v>
      </c>
      <c r="J27" s="1" t="n">
        <f aca="false">IF(H27&lt;&gt;F27,IF(H27&lt;6,1,-1),0)</f>
        <v>0</v>
      </c>
      <c r="K27" s="1" t="n">
        <f aca="false">(($L$1+$I27)*100)+($L$2+$J27)</f>
        <v>0</v>
      </c>
      <c r="L27" s="1" t="str">
        <f aca="false">VLOOKUP($K27,SecCombi,2,FALSE())</f>
        <v>SM</v>
      </c>
      <c r="M27" s="1" t="str">
        <f aca="false">IF(H27="","",CONCATENATE(L27,(IF(LEN(G27)=1,CONCATENATE("0",G27),G27)),(IF(LEN(H27)=1,CONCATENATE("0",H27),H27))))</f>
        <v>SM2224</v>
      </c>
      <c r="O27" s="7" t="n">
        <f aca="false">($Q27*100)+$R27</f>
        <v>602</v>
      </c>
      <c r="P27" s="8" t="s">
        <v>69</v>
      </c>
      <c r="Q27" s="8" t="n">
        <v>6</v>
      </c>
      <c r="R27" s="8" t="n">
        <v>2</v>
      </c>
      <c r="S27" s="9" t="s">
        <v>114</v>
      </c>
    </row>
    <row r="28" customFormat="false" ht="12.75" hidden="false" customHeight="true" outlineLevel="0" collapsed="false">
      <c r="C28" s="1" t="n">
        <v>23</v>
      </c>
      <c r="D28" s="1" t="str">
        <f aca="false">$M28</f>
        <v>SM2424</v>
      </c>
      <c r="E28" s="1" t="n">
        <f aca="false">$H$2+3</f>
        <v>24</v>
      </c>
      <c r="F28" s="1" t="n">
        <f aca="false">IF($I$2=1,$H$3-0,$H$3+1)</f>
        <v>24</v>
      </c>
      <c r="G28" s="1" t="n">
        <f aca="false">(IF(AND($E28&gt;=1,$E28&lt;=32),$E28,IF($E28&lt;1,(32+$E28),($E28-32))))</f>
        <v>24</v>
      </c>
      <c r="H28" s="1" t="n">
        <f aca="false">(IF(AND($F28&gt;=1,$F28&lt;=40),$F28,IF($F28&lt;1,(40+$F28),($F28-40))))</f>
        <v>24</v>
      </c>
      <c r="I28" s="1" t="n">
        <f aca="false">IF(G28&lt;&gt;E28,IF(G28&lt;6,1,-1),0)</f>
        <v>0</v>
      </c>
      <c r="J28" s="1" t="n">
        <f aca="false">IF(H28&lt;&gt;F28,IF(H28&lt;6,1,-1),0)</f>
        <v>0</v>
      </c>
      <c r="K28" s="1" t="n">
        <f aca="false">(($L$1+$I28)*100)+($L$2+$J28)</f>
        <v>0</v>
      </c>
      <c r="L28" s="1" t="str">
        <f aca="false">VLOOKUP($K28,SecCombi,2,FALSE())</f>
        <v>SM</v>
      </c>
      <c r="M28" s="1" t="str">
        <f aca="false">IF(H28="","",CONCATENATE(L28,(IF(LEN(G28)=1,CONCATENATE("0",G28),G28)),(IF(LEN(H28)=1,CONCATENATE("0",H28),H28))))</f>
        <v>SM2424</v>
      </c>
      <c r="O28" s="7" t="n">
        <f aca="false">($Q28*100)+$R28</f>
        <v>201</v>
      </c>
      <c r="P28" s="8" t="s">
        <v>54</v>
      </c>
      <c r="Q28" s="8" t="n">
        <v>2</v>
      </c>
      <c r="R28" s="8" t="n">
        <v>1</v>
      </c>
      <c r="S28" s="9" t="s">
        <v>115</v>
      </c>
    </row>
    <row r="29" customFormat="false" ht="12.75" hidden="false" customHeight="true" outlineLevel="0" collapsed="false">
      <c r="C29" s="1" t="n">
        <v>24</v>
      </c>
      <c r="D29" s="1" t="str">
        <f aca="false">$M29</f>
        <v>SM1925</v>
      </c>
      <c r="E29" s="1" t="n">
        <f aca="false">$H$2-2</f>
        <v>19</v>
      </c>
      <c r="F29" s="1" t="n">
        <f aca="false">$H$3+1</f>
        <v>25</v>
      </c>
      <c r="G29" s="1" t="n">
        <f aca="false">(IF(AND($E29&gt;=1,$E29&lt;=32),$E29,IF($E29&lt;1,(32+$E29),($E29-32))))</f>
        <v>19</v>
      </c>
      <c r="H29" s="1" t="n">
        <f aca="false">(IF(AND($F29&gt;=1,$F29&lt;=40),$F29,IF($F29&lt;1,(40+$F29),($F29-40))))</f>
        <v>25</v>
      </c>
      <c r="I29" s="1" t="n">
        <f aca="false">IF(G29&lt;&gt;E29,IF(G29&lt;6,1,-1),0)</f>
        <v>0</v>
      </c>
      <c r="J29" s="1" t="n">
        <f aca="false">IF(H29&lt;&gt;F29,IF(H29&lt;6,1,-1),0)</f>
        <v>0</v>
      </c>
      <c r="K29" s="1" t="n">
        <f aca="false">(($L$1+$I29)*100)+($L$2+$J29)</f>
        <v>0</v>
      </c>
      <c r="L29" s="1" t="str">
        <f aca="false">VLOOKUP($K29,SecCombi,2,FALSE())</f>
        <v>SM</v>
      </c>
      <c r="M29" s="1" t="str">
        <f aca="false">IF(H29="","",CONCATENATE(L29,(IF(LEN(G29)=1,CONCATENATE("0",G29),G29)),(IF(LEN(H29)=1,CONCATENATE("0",H29),H29))))</f>
        <v>SM1925</v>
      </c>
      <c r="O29" s="7" t="n">
        <f aca="false">($Q29*100)+$R29</f>
        <v>-1</v>
      </c>
      <c r="P29" s="8" t="s">
        <v>30</v>
      </c>
      <c r="Q29" s="8" t="n">
        <v>0</v>
      </c>
      <c r="R29" s="8" t="n">
        <v>-1</v>
      </c>
      <c r="S29" s="9" t="s">
        <v>116</v>
      </c>
    </row>
    <row r="30" customFormat="false" ht="12.75" hidden="false" customHeight="true" outlineLevel="0" collapsed="false">
      <c r="C30" s="1" t="n">
        <v>25</v>
      </c>
      <c r="D30" s="1" t="str">
        <f aca="false">$M30</f>
        <v>SM2125</v>
      </c>
      <c r="E30" s="1" t="n">
        <f aca="false">$H$2-0</f>
        <v>21</v>
      </c>
      <c r="F30" s="1" t="n">
        <f aca="false">$H$3+1</f>
        <v>25</v>
      </c>
      <c r="G30" s="1" t="n">
        <f aca="false">(IF(AND($E30&gt;=1,$E30&lt;=32),$E30,IF($E30&lt;1,(32+$E30),($E30-32))))</f>
        <v>21</v>
      </c>
      <c r="H30" s="1" t="n">
        <f aca="false">(IF(AND($F30&gt;=1,$F30&lt;=40),$F30,IF($F30&lt;1,(40+$F30),($F30-40))))</f>
        <v>25</v>
      </c>
      <c r="I30" s="1" t="n">
        <f aca="false">IF(G30&lt;&gt;E30,IF(G30&lt;6,1,-1),0)</f>
        <v>0</v>
      </c>
      <c r="J30" s="1" t="n">
        <f aca="false">IF(H30&lt;&gt;F30,IF(H30&lt;6,1,-1),0)</f>
        <v>0</v>
      </c>
      <c r="K30" s="1" t="n">
        <f aca="false">(($L$1+$I30)*100)+($L$2+$J30)</f>
        <v>0</v>
      </c>
      <c r="L30" s="1" t="str">
        <f aca="false">VLOOKUP($K30,SecCombi,2,FALSE())</f>
        <v>SM</v>
      </c>
      <c r="M30" s="1" t="str">
        <f aca="false">IF(H30="","",CONCATENATE(L30,(IF(LEN(G30)=1,CONCATENATE("0",G30),G30)),(IF(LEN(H30)=1,CONCATENATE("0",H30),H30))))</f>
        <v>SM2125</v>
      </c>
      <c r="O30" s="7" t="n">
        <f aca="false">($Q30*100)+$R30</f>
        <v>701</v>
      </c>
      <c r="P30" s="8" t="s">
        <v>58</v>
      </c>
      <c r="Q30" s="8" t="n">
        <v>7</v>
      </c>
      <c r="R30" s="8" t="n">
        <v>1</v>
      </c>
      <c r="S30" s="9"/>
    </row>
    <row r="31" customFormat="false" ht="12.75" hidden="false" customHeight="true" outlineLevel="0" collapsed="false">
      <c r="C31" s="1" t="n">
        <v>26</v>
      </c>
      <c r="D31" s="1" t="str">
        <f aca="false">$M31</f>
        <v>SM2325</v>
      </c>
      <c r="E31" s="1" t="n">
        <f aca="false">$H$2+2</f>
        <v>23</v>
      </c>
      <c r="F31" s="1" t="n">
        <f aca="false">$H$3+1</f>
        <v>25</v>
      </c>
      <c r="G31" s="1" t="n">
        <f aca="false">(IF(AND($E31&gt;=1,$E31&lt;=32),$E31,IF($E31&lt;1,(32+$E31),($E31-32))))</f>
        <v>23</v>
      </c>
      <c r="H31" s="1" t="n">
        <f aca="false">(IF(AND($F31&gt;=1,$F31&lt;=40),$F31,IF($F31&lt;1,(40+$F31),($F31-40))))</f>
        <v>25</v>
      </c>
      <c r="I31" s="1" t="n">
        <f aca="false">IF(G31&lt;&gt;E31,IF(G31&lt;6,1,-1),0)</f>
        <v>0</v>
      </c>
      <c r="J31" s="1" t="n">
        <f aca="false">IF(H31&lt;&gt;F31,IF(H31&lt;6,1,-1),0)</f>
        <v>0</v>
      </c>
      <c r="K31" s="1" t="n">
        <f aca="false">(($L$1+$I31)*100)+($L$2+$J31)</f>
        <v>0</v>
      </c>
      <c r="L31" s="1" t="str">
        <f aca="false">VLOOKUP($K31,SecCombi,2,FALSE())</f>
        <v>SM</v>
      </c>
      <c r="M31" s="1" t="str">
        <f aca="false">IF(H31="","",CONCATENATE(L31,(IF(LEN(G31)=1,CONCATENATE("0",G31),G31)),(IF(LEN(H31)=1,CONCATENATE("0",H31),H31))))</f>
        <v>SM2325</v>
      </c>
      <c r="O31" s="7" t="n">
        <f aca="false">($Q31*100)+$R31</f>
        <v>603</v>
      </c>
      <c r="P31" s="8" t="s">
        <v>79</v>
      </c>
      <c r="Q31" s="8" t="n">
        <v>6</v>
      </c>
      <c r="R31" s="8" t="n">
        <v>3</v>
      </c>
      <c r="S31" s="9" t="s">
        <v>117</v>
      </c>
    </row>
    <row r="32" customFormat="false" ht="12.75" hidden="false" customHeight="true" outlineLevel="0" collapsed="false">
      <c r="C32" s="1" t="n">
        <v>27</v>
      </c>
      <c r="D32" s="1" t="str">
        <f aca="false">$M32</f>
        <v>SM1825</v>
      </c>
      <c r="E32" s="1" t="n">
        <f aca="false">$H$2-3</f>
        <v>18</v>
      </c>
      <c r="F32" s="1" t="n">
        <f aca="false">IF($I$2=1,$H$3+1,$H$3+2)</f>
        <v>25</v>
      </c>
      <c r="G32" s="1" t="n">
        <f aca="false">(IF(AND($E32&gt;=1,$E32&lt;=32),$E32,IF($E32&lt;1,(32+$E32),($E32-32))))</f>
        <v>18</v>
      </c>
      <c r="H32" s="1" t="n">
        <f aca="false">(IF(AND($F32&gt;=1,$F32&lt;=40),$F32,IF($F32&lt;1,(40+$F32),($F32-40))))</f>
        <v>25</v>
      </c>
      <c r="I32" s="1" t="n">
        <f aca="false">IF(G32&lt;&gt;E32,IF(G32&lt;6,1,-1),0)</f>
        <v>0</v>
      </c>
      <c r="J32" s="1" t="n">
        <f aca="false">IF(H32&lt;&gt;F32,IF(H32&lt;6,1,-1),0)</f>
        <v>0</v>
      </c>
      <c r="K32" s="1" t="n">
        <f aca="false">(($L$1+$I32)*100)+($L$2+$J32)</f>
        <v>0</v>
      </c>
      <c r="L32" s="1" t="str">
        <f aca="false">VLOOKUP($K32,SecCombi,2,FALSE())</f>
        <v>SM</v>
      </c>
      <c r="M32" s="1" t="str">
        <f aca="false">IF(H32="","",CONCATENATE(L32,(IF(LEN(G32)=1,CONCATENATE("0",G32),G32)),(IF(LEN(H32)=1,CONCATENATE("0",H32),H32))))</f>
        <v>SM1825</v>
      </c>
      <c r="O32" s="7" t="n">
        <f aca="false">($Q32*100)+$R32</f>
        <v>3</v>
      </c>
      <c r="P32" s="8" t="s">
        <v>73</v>
      </c>
      <c r="Q32" s="8" t="n">
        <v>0</v>
      </c>
      <c r="R32" s="8" t="n">
        <v>3</v>
      </c>
      <c r="S32" s="9" t="s">
        <v>118</v>
      </c>
    </row>
    <row r="33" customFormat="false" ht="12.75" hidden="false" customHeight="true" outlineLevel="0" collapsed="false">
      <c r="C33" s="1" t="n">
        <v>28</v>
      </c>
      <c r="D33" s="1" t="str">
        <f aca="false">$M33</f>
        <v>SM2025</v>
      </c>
      <c r="E33" s="1" t="n">
        <f aca="false">$H$2-1</f>
        <v>20</v>
      </c>
      <c r="F33" s="1" t="n">
        <f aca="false">IF($I$2=1,$H$3+1,$H$3+2)</f>
        <v>25</v>
      </c>
      <c r="G33" s="1" t="n">
        <f aca="false">(IF(AND($E33&gt;=1,$E33&lt;=32),$E33,IF($E33&lt;1,(32+$E33),($E33-32))))</f>
        <v>20</v>
      </c>
      <c r="H33" s="1" t="n">
        <f aca="false">(IF(AND($F33&gt;=1,$F33&lt;=40),$F33,IF($F33&lt;1,(40+$F33),($F33-40))))</f>
        <v>25</v>
      </c>
      <c r="I33" s="1" t="n">
        <f aca="false">IF(G33&lt;&gt;E33,IF(G33&lt;6,1,-1),0)</f>
        <v>0</v>
      </c>
      <c r="J33" s="1" t="n">
        <f aca="false">IF(H33&lt;&gt;F33,IF(H33&lt;6,1,-1),0)</f>
        <v>0</v>
      </c>
      <c r="K33" s="1" t="n">
        <f aca="false">(($L$1+$I33)*100)+($L$2+$J33)</f>
        <v>0</v>
      </c>
      <c r="L33" s="1" t="str">
        <f aca="false">VLOOKUP($K33,SecCombi,2,FALSE())</f>
        <v>SM</v>
      </c>
      <c r="M33" s="1" t="str">
        <f aca="false">IF(H33="","",CONCATENATE(L33,(IF(LEN(G33)=1,CONCATENATE("0",G33),G33)),(IF(LEN(H33)=1,CONCATENATE("0",H33),H33))))</f>
        <v>SM2025</v>
      </c>
      <c r="O33" s="7" t="n">
        <f aca="false">($Q33*100)+$R33</f>
        <v>202</v>
      </c>
      <c r="P33" s="8" t="s">
        <v>65</v>
      </c>
      <c r="Q33" s="8" t="n">
        <v>2</v>
      </c>
      <c r="R33" s="8" t="n">
        <v>2</v>
      </c>
      <c r="S33" s="9" t="s">
        <v>119</v>
      </c>
    </row>
    <row r="34" customFormat="false" ht="12.75" hidden="false" customHeight="true" outlineLevel="0" collapsed="false">
      <c r="C34" s="1" t="n">
        <v>29</v>
      </c>
      <c r="D34" s="1" t="str">
        <f aca="false">$M34</f>
        <v>SM2225</v>
      </c>
      <c r="E34" s="1" t="n">
        <f aca="false">$H$2+1</f>
        <v>22</v>
      </c>
      <c r="F34" s="1" t="n">
        <f aca="false">IF($I$2=1,$H$3+1,$H$3+2)</f>
        <v>25</v>
      </c>
      <c r="G34" s="1" t="n">
        <f aca="false">(IF(AND($E34&gt;=1,$E34&lt;=32),$E34,IF($E34&lt;1,(32+$E34),($E34-32))))</f>
        <v>22</v>
      </c>
      <c r="H34" s="1" t="n">
        <f aca="false">(IF(AND($F34&gt;=1,$F34&lt;=40),$F34,IF($F34&lt;1,(40+$F34),($F34-40))))</f>
        <v>25</v>
      </c>
      <c r="I34" s="1" t="n">
        <f aca="false">IF(G34&lt;&gt;E34,IF(G34&lt;6,1,-1),0)</f>
        <v>0</v>
      </c>
      <c r="J34" s="1" t="n">
        <f aca="false">IF(H34&lt;&gt;F34,IF(H34&lt;6,1,-1),0)</f>
        <v>0</v>
      </c>
      <c r="K34" s="1" t="n">
        <f aca="false">(($L$1+$I34)*100)+($L$2+$J34)</f>
        <v>0</v>
      </c>
      <c r="L34" s="1" t="str">
        <f aca="false">VLOOKUP($K34,SecCombi,2,FALSE())</f>
        <v>SM</v>
      </c>
      <c r="M34" s="1" t="str">
        <f aca="false">IF(H34="","",CONCATENATE(L34,(IF(LEN(G34)=1,CONCATENATE("0",G34),G34)),(IF(LEN(H34)=1,CONCATENATE("0",H34),H34))))</f>
        <v>SM2225</v>
      </c>
      <c r="O34" s="7" t="n">
        <f aca="false">($Q34*100)+$R34</f>
        <v>699</v>
      </c>
      <c r="P34" s="8" t="s">
        <v>37</v>
      </c>
      <c r="Q34" s="8" t="n">
        <v>7</v>
      </c>
      <c r="R34" s="8" t="n">
        <v>-1</v>
      </c>
      <c r="S34" s="9"/>
    </row>
    <row r="35" customFormat="false" ht="12.75" hidden="false" customHeight="true" outlineLevel="0" collapsed="false">
      <c r="C35" s="1" t="n">
        <v>30</v>
      </c>
      <c r="D35" s="1" t="str">
        <f aca="false">$M35</f>
        <v>SM2425</v>
      </c>
      <c r="E35" s="1" t="n">
        <f aca="false">$H$2+3</f>
        <v>24</v>
      </c>
      <c r="F35" s="1" t="n">
        <f aca="false">IF($I$2=1,$H$3+1,$H$3+2)</f>
        <v>25</v>
      </c>
      <c r="G35" s="1" t="n">
        <f aca="false">(IF(AND($E35&gt;=1,$E35&lt;=32),$E35,IF($E35&lt;1,(32+$E35),($E35-32))))</f>
        <v>24</v>
      </c>
      <c r="H35" s="1" t="n">
        <f aca="false">(IF(AND($F35&gt;=1,$F35&lt;=40),$F35,IF($F35&lt;1,(40+$F35),($F35-40))))</f>
        <v>25</v>
      </c>
      <c r="I35" s="1" t="n">
        <f aca="false">IF(G35&lt;&gt;E35,IF(G35&lt;6,1,-1),0)</f>
        <v>0</v>
      </c>
      <c r="J35" s="1" t="n">
        <f aca="false">IF(H35&lt;&gt;F35,IF(H35&lt;6,1,-1),0)</f>
        <v>0</v>
      </c>
      <c r="K35" s="1" t="n">
        <f aca="false">(($L$1+$I35)*100)+($L$2+$J35)</f>
        <v>0</v>
      </c>
      <c r="L35" s="1" t="str">
        <f aca="false">VLOOKUP($K35,SecCombi,2,FALSE())</f>
        <v>SM</v>
      </c>
      <c r="M35" s="1" t="str">
        <f aca="false">IF(H35="","",CONCATENATE(L35,(IF(LEN(G35)=1,CONCATENATE("0",G35),G35)),(IF(LEN(H35)=1,CONCATENATE("0",H35),H35))))</f>
        <v>SM2425</v>
      </c>
      <c r="O35" s="7" t="n">
        <f aca="false">($Q35*100)+$R35</f>
        <v>104</v>
      </c>
      <c r="P35" s="8" t="s">
        <v>85</v>
      </c>
      <c r="Q35" s="8" t="n">
        <v>1</v>
      </c>
      <c r="R35" s="8" t="n">
        <v>4</v>
      </c>
      <c r="S35" s="9" t="s">
        <v>120</v>
      </c>
    </row>
    <row r="36" customFormat="false" ht="12.75" hidden="false" customHeight="true" outlineLevel="0" collapsed="false">
      <c r="C36" s="1" t="n">
        <v>31</v>
      </c>
      <c r="D36" s="1" t="str">
        <f aca="false">$M36</f>
        <v>SM1926</v>
      </c>
      <c r="E36" s="1" t="n">
        <f aca="false">$H$2-2</f>
        <v>19</v>
      </c>
      <c r="F36" s="1" t="n">
        <f aca="false">$H$3+2</f>
        <v>26</v>
      </c>
      <c r="G36" s="1" t="n">
        <f aca="false">(IF(AND($E36&gt;=1,$E36&lt;=32),$E36,IF($E36&lt;1,(32+$E36),($E36-32))))</f>
        <v>19</v>
      </c>
      <c r="H36" s="1" t="n">
        <f aca="false">(IF(AND($F36&gt;=1,$F36&lt;=40),$F36,IF($F36&lt;1,(40+$F36),($F36-40))))</f>
        <v>26</v>
      </c>
      <c r="I36" s="1" t="n">
        <f aca="false">IF(G36&lt;&gt;E36,IF(G36&lt;6,1,-1),0)</f>
        <v>0</v>
      </c>
      <c r="J36" s="1" t="n">
        <f aca="false">IF(H36&lt;&gt;F36,IF(H36&lt;6,1,-1),0)</f>
        <v>0</v>
      </c>
      <c r="K36" s="1" t="n">
        <f aca="false">(($L$1+$I36)*100)+($L$2+$J36)</f>
        <v>0</v>
      </c>
      <c r="L36" s="1" t="str">
        <f aca="false">VLOOKUP($K36,SecCombi,2,FALSE())</f>
        <v>SM</v>
      </c>
      <c r="M36" s="1" t="str">
        <f aca="false">IF(H36="","",CONCATENATE(L36,(IF(LEN(G36)=1,CONCATENATE("0",G36),G36)),(IF(LEN(H36)=1,CONCATENATE("0",H36),H36))))</f>
        <v>SM1926</v>
      </c>
      <c r="O36" s="7" t="n">
        <f aca="false">($Q36*100)+$R36</f>
        <v>-96</v>
      </c>
      <c r="P36" s="8" t="s">
        <v>83</v>
      </c>
      <c r="Q36" s="8" t="n">
        <v>-1</v>
      </c>
      <c r="R36" s="8" t="n">
        <v>4</v>
      </c>
      <c r="S36" s="9"/>
    </row>
    <row r="37" customFormat="false" ht="12.75" hidden="false" customHeight="true" outlineLevel="0" collapsed="false">
      <c r="C37" s="1" t="n">
        <v>32</v>
      </c>
      <c r="D37" s="1" t="str">
        <f aca="false">$M37</f>
        <v>SM2126</v>
      </c>
      <c r="E37" s="1" t="n">
        <f aca="false">$H$2-0</f>
        <v>21</v>
      </c>
      <c r="F37" s="1" t="n">
        <f aca="false">$H$3+2</f>
        <v>26</v>
      </c>
      <c r="G37" s="1" t="n">
        <f aca="false">(IF(AND($E37&gt;=1,$E37&lt;=32),$E37,IF($E37&lt;1,(32+$E37),($E37-32))))</f>
        <v>21</v>
      </c>
      <c r="H37" s="1" t="n">
        <f aca="false">(IF(AND($F37&gt;=1,$F37&lt;=40),$F37,IF($F37&lt;1,(40+$F37),($F37-40))))</f>
        <v>26</v>
      </c>
      <c r="I37" s="1" t="n">
        <f aca="false">IF(G37&lt;&gt;E37,IF(G37&lt;6,1,-1),0)</f>
        <v>0</v>
      </c>
      <c r="J37" s="1" t="n">
        <f aca="false">IF(H37&lt;&gt;F37,IF(H37&lt;6,1,-1),0)</f>
        <v>0</v>
      </c>
      <c r="K37" s="1" t="n">
        <f aca="false">(($L$1+$I37)*100)+($L$2+$J37)</f>
        <v>0</v>
      </c>
      <c r="L37" s="1" t="str">
        <f aca="false">VLOOKUP($K37,SecCombi,2,FALSE())</f>
        <v>SM</v>
      </c>
      <c r="M37" s="1" t="str">
        <f aca="false">IF(H37="","",CONCATENATE(L37,(IF(LEN(G37)=1,CONCATENATE("0",G37),G37)),(IF(LEN(H37)=1,CONCATENATE("0",H37),H37))))</f>
        <v>SM2126</v>
      </c>
      <c r="O37" s="7" t="n">
        <f aca="false">($Q37*100)+$R37</f>
        <v>605</v>
      </c>
      <c r="P37" s="8" t="s">
        <v>96</v>
      </c>
      <c r="Q37" s="8" t="n">
        <v>6</v>
      </c>
      <c r="R37" s="8" t="n">
        <v>5</v>
      </c>
      <c r="S37" s="9" t="s">
        <v>121</v>
      </c>
    </row>
    <row r="38" customFormat="false" ht="12.75" hidden="false" customHeight="true" outlineLevel="0" collapsed="false">
      <c r="C38" s="1" t="n">
        <v>33</v>
      </c>
      <c r="D38" s="1" t="str">
        <f aca="false">$M38</f>
        <v>SM2326</v>
      </c>
      <c r="E38" s="1" t="n">
        <f aca="false">$H$2+2</f>
        <v>23</v>
      </c>
      <c r="F38" s="1" t="n">
        <f aca="false">$H$3+2</f>
        <v>26</v>
      </c>
      <c r="G38" s="1" t="n">
        <f aca="false">(IF(AND($E38&gt;=1,$E38&lt;=32),$E38,IF($E38&lt;1,(32+$E38),($E38-32))))</f>
        <v>23</v>
      </c>
      <c r="H38" s="1" t="n">
        <f aca="false">(IF(AND($F38&gt;=1,$F38&lt;=40),$F38,IF($F38&lt;1,(40+$F38),($F38-40))))</f>
        <v>26</v>
      </c>
      <c r="I38" s="1" t="n">
        <f aca="false">IF(G38&lt;&gt;E38,IF(G38&lt;6,1,-1),0)</f>
        <v>0</v>
      </c>
      <c r="J38" s="1" t="n">
        <f aca="false">IF(H38&lt;&gt;F38,IF(H38&lt;6,1,-1),0)</f>
        <v>0</v>
      </c>
      <c r="K38" s="1" t="n">
        <f aca="false">(($L$1+$I38)*100)+($L$2+$J38)</f>
        <v>0</v>
      </c>
      <c r="L38" s="1" t="str">
        <f aca="false">VLOOKUP($K38,SecCombi,2,FALSE())</f>
        <v>SM</v>
      </c>
      <c r="M38" s="1" t="str">
        <f aca="false">IF(H38="","",CONCATENATE(L38,(IF(LEN(G38)=1,CONCATENATE("0",G38),G38)),(IF(LEN(H38)=1,CONCATENATE("0",H38),H38))))</f>
        <v>SM2326</v>
      </c>
      <c r="O38" s="7" t="n">
        <f aca="false">($Q38*100)+$R38</f>
        <v>601</v>
      </c>
      <c r="P38" s="8" t="s">
        <v>57</v>
      </c>
      <c r="Q38" s="8" t="n">
        <v>6</v>
      </c>
      <c r="R38" s="8" t="n">
        <v>1</v>
      </c>
      <c r="S38" s="9" t="s">
        <v>122</v>
      </c>
    </row>
    <row r="39" customFormat="false" ht="12.75" hidden="false" customHeight="true" outlineLevel="0" collapsed="false">
      <c r="C39" s="1" t="n">
        <v>34</v>
      </c>
      <c r="D39" s="1" t="str">
        <f aca="false">$M39</f>
        <v>SM2026</v>
      </c>
      <c r="E39" s="1" t="n">
        <f aca="false">$H$2-1</f>
        <v>20</v>
      </c>
      <c r="F39" s="1" t="n">
        <f aca="false">IF($I$2=1,$H$3+2,$H$3+3)</f>
        <v>26</v>
      </c>
      <c r="G39" s="1" t="n">
        <f aca="false">(IF(AND($E39&gt;=1,$E39&lt;=32),$E39,IF($E39&lt;1,(32+$E39),($E39-32))))</f>
        <v>20</v>
      </c>
      <c r="H39" s="1" t="n">
        <f aca="false">(IF(AND($F39&gt;=1,$F39&lt;=40),$F39,IF($F39&lt;1,(40+$F39),($F39-40))))</f>
        <v>26</v>
      </c>
      <c r="I39" s="1" t="n">
        <f aca="false">IF(G39&lt;&gt;E39,IF(G39&lt;6,1,-1),0)</f>
        <v>0</v>
      </c>
      <c r="J39" s="1" t="n">
        <f aca="false">IF(H39&lt;&gt;F39,IF(H39&lt;6,1,-1),0)</f>
        <v>0</v>
      </c>
      <c r="K39" s="1" t="n">
        <f aca="false">(($L$1+$I39)*100)+($L$2+$J39)</f>
        <v>0</v>
      </c>
      <c r="L39" s="1" t="str">
        <f aca="false">VLOOKUP($K39,SecCombi,2,FALSE())</f>
        <v>SM</v>
      </c>
      <c r="M39" s="1" t="str">
        <f aca="false">IF(H39="","",CONCATENATE(L39,(IF(LEN(G39)=1,CONCATENATE("0",G39),G39)),(IF(LEN(H39)=1,CONCATENATE("0",H39),H39))))</f>
        <v>SM2026</v>
      </c>
      <c r="O39" s="7" t="n">
        <f aca="false">($Q39*100)+$R39</f>
        <v>400</v>
      </c>
      <c r="P39" s="8" t="s">
        <v>45</v>
      </c>
      <c r="Q39" s="8" t="n">
        <v>4</v>
      </c>
      <c r="R39" s="8" t="n">
        <v>0</v>
      </c>
      <c r="S39" s="9" t="s">
        <v>123</v>
      </c>
    </row>
    <row r="40" customFormat="false" ht="12.75" hidden="false" customHeight="true" outlineLevel="0" collapsed="false">
      <c r="C40" s="1" t="n">
        <v>35</v>
      </c>
      <c r="D40" s="1" t="str">
        <f aca="false">$M40</f>
        <v>SM2226</v>
      </c>
      <c r="E40" s="1" t="n">
        <f aca="false">$H$2+1</f>
        <v>22</v>
      </c>
      <c r="F40" s="1" t="n">
        <f aca="false">IF($I$2=1,$H$3+2,$H$3+3)</f>
        <v>26</v>
      </c>
      <c r="G40" s="1" t="n">
        <f aca="false">(IF(AND($E40&gt;=1,$E40&lt;=32),$E40,IF($E40&lt;1,(32+$E40),($E40-32))))</f>
        <v>22</v>
      </c>
      <c r="H40" s="1" t="n">
        <f aca="false">(IF(AND($F40&gt;=1,$F40&lt;=40),$F40,IF($F40&lt;1,(40+$F40),($F40-40))))</f>
        <v>26</v>
      </c>
      <c r="I40" s="1" t="n">
        <f aca="false">IF(G40&lt;&gt;E40,IF(G40&lt;6,1,-1),0)</f>
        <v>0</v>
      </c>
      <c r="J40" s="1" t="n">
        <f aca="false">IF(H40&lt;&gt;F40,IF(H40&lt;6,1,-1),0)</f>
        <v>0</v>
      </c>
      <c r="K40" s="1" t="n">
        <f aca="false">(($L$1+$I40)*100)+($L$2+$J40)</f>
        <v>0</v>
      </c>
      <c r="L40" s="1" t="str">
        <f aca="false">VLOOKUP($K40,SecCombi,2,FALSE())</f>
        <v>SM</v>
      </c>
      <c r="M40" s="1" t="str">
        <f aca="false">IF(H40="","",CONCATENATE(L40,(IF(LEN(G40)=1,CONCATENATE("0",G40),G40)),(IF(LEN(H40)=1,CONCATENATE("0",H40),H40))))</f>
        <v>SM2226</v>
      </c>
      <c r="O40" s="7" t="n">
        <f aca="false">($Q40*100)+$R40</f>
        <v>703</v>
      </c>
      <c r="P40" s="8" t="s">
        <v>80</v>
      </c>
      <c r="Q40" s="8" t="n">
        <v>7</v>
      </c>
      <c r="R40" s="8" t="n">
        <v>3</v>
      </c>
      <c r="S40" s="9" t="s">
        <v>124</v>
      </c>
    </row>
    <row r="41" customFormat="false" ht="12.75" hidden="false" customHeight="true" outlineLevel="0" collapsed="false">
      <c r="C41" s="1" t="n">
        <v>36</v>
      </c>
      <c r="D41" s="1" t="str">
        <f aca="false">$M41</f>
        <v>SM2127</v>
      </c>
      <c r="E41" s="1" t="n">
        <f aca="false">$H$2-0</f>
        <v>21</v>
      </c>
      <c r="F41" s="1" t="n">
        <f aca="false">$H$3+3</f>
        <v>27</v>
      </c>
      <c r="G41" s="1" t="n">
        <f aca="false">(IF(AND($E41&gt;=1,$E41&lt;=32),$E41,IF($E41&lt;1,(32+$E41),($E41-32))))</f>
        <v>21</v>
      </c>
      <c r="H41" s="1" t="n">
        <f aca="false">(IF(AND($F41&gt;=1,$F41&lt;=40),$F41,IF($F41&lt;1,(40+$F41),($F41-40))))</f>
        <v>27</v>
      </c>
      <c r="I41" s="1" t="n">
        <f aca="false">IF(G41&lt;&gt;E41,IF(G41&lt;6,1,-1),0)</f>
        <v>0</v>
      </c>
      <c r="J41" s="1" t="n">
        <f aca="false">IF(H41&lt;&gt;F41,IF(H41&lt;6,1,-1),0)</f>
        <v>0</v>
      </c>
      <c r="K41" s="1" t="n">
        <f aca="false">(($L$1+$I41)*100)+($L$2+$J41)</f>
        <v>0</v>
      </c>
      <c r="L41" s="1" t="str">
        <f aca="false">VLOOKUP($K41,SecCombi,2,FALSE())</f>
        <v>SM</v>
      </c>
      <c r="M41" s="1" t="str">
        <f aca="false">IF(H41="","",CONCATENATE(L41,(IF(LEN(G41)=1,CONCATENATE("0",G41),G41)),(IF(LEN(H41)=1,CONCATENATE("0",H41),H41))))</f>
        <v>SM2127</v>
      </c>
      <c r="O41" s="7" t="n">
        <f aca="false">($Q41*100)+$R41</f>
        <v>402</v>
      </c>
      <c r="P41" s="8" t="s">
        <v>67</v>
      </c>
      <c r="Q41" s="8" t="n">
        <v>4</v>
      </c>
      <c r="R41" s="8" t="n">
        <v>2</v>
      </c>
      <c r="S41" s="9" t="s">
        <v>125</v>
      </c>
    </row>
    <row r="42" customFormat="false" ht="12.75" hidden="false" customHeight="true" outlineLevel="0" collapsed="false">
      <c r="A42" s="1" t="n">
        <v>1</v>
      </c>
      <c r="B42" s="2" t="s">
        <v>126</v>
      </c>
      <c r="C42" s="1" t="n">
        <v>37</v>
      </c>
      <c r="O42" s="7" t="n">
        <f aca="false">($Q42*100)+$R42</f>
        <v>304</v>
      </c>
      <c r="P42" s="8" t="s">
        <v>87</v>
      </c>
      <c r="Q42" s="8" t="n">
        <v>3</v>
      </c>
      <c r="R42" s="8" t="n">
        <v>4</v>
      </c>
      <c r="S42" s="9" t="s">
        <v>127</v>
      </c>
    </row>
    <row r="43" customFormat="false" ht="12.75" hidden="false" customHeight="true" outlineLevel="0" collapsed="false">
      <c r="A43" s="1" t="n">
        <v>2</v>
      </c>
      <c r="B43" s="2" t="s">
        <v>126</v>
      </c>
      <c r="C43" s="1" t="n">
        <v>38</v>
      </c>
      <c r="O43" s="7" t="n">
        <f aca="false">($Q43*100)+$R43</f>
        <v>499</v>
      </c>
      <c r="P43" s="8" t="s">
        <v>35</v>
      </c>
      <c r="Q43" s="8" t="n">
        <v>5</v>
      </c>
      <c r="R43" s="8" t="n">
        <v>-1</v>
      </c>
      <c r="S43" s="9" t="s">
        <v>128</v>
      </c>
    </row>
    <row r="44" customFormat="false" ht="12.75" hidden="false" customHeight="true" outlineLevel="0" collapsed="false">
      <c r="A44" s="1" t="n">
        <v>3</v>
      </c>
      <c r="B44" s="2" t="s">
        <v>126</v>
      </c>
      <c r="C44" s="1" t="n">
        <v>39</v>
      </c>
      <c r="O44" s="7" t="n">
        <f aca="false">($Q44*100)+$R44</f>
        <v>399</v>
      </c>
      <c r="P44" s="8" t="s">
        <v>34</v>
      </c>
      <c r="Q44" s="8" t="n">
        <v>4</v>
      </c>
      <c r="R44" s="8" t="n">
        <v>-1</v>
      </c>
      <c r="S44" s="9" t="s">
        <v>129</v>
      </c>
    </row>
    <row r="45" customFormat="false" ht="12.75" hidden="false" customHeight="true" outlineLevel="0" collapsed="false">
      <c r="A45" s="1" t="n">
        <v>4</v>
      </c>
      <c r="B45" s="2" t="s">
        <v>126</v>
      </c>
      <c r="C45" s="1" t="n">
        <v>40</v>
      </c>
      <c r="O45" s="7" t="n">
        <f aca="false">($Q45*100)+$R45</f>
        <v>505</v>
      </c>
      <c r="P45" s="8" t="s">
        <v>95</v>
      </c>
      <c r="Q45" s="8" t="n">
        <v>5</v>
      </c>
      <c r="R45" s="8" t="n">
        <v>5</v>
      </c>
      <c r="S45" s="9" t="s">
        <v>130</v>
      </c>
    </row>
    <row r="46" customFormat="false" ht="12.75" hidden="false" customHeight="true" outlineLevel="0" collapsed="false">
      <c r="A46" s="1" t="n">
        <v>5</v>
      </c>
      <c r="B46" s="2" t="s">
        <v>126</v>
      </c>
      <c r="C46" s="1" t="n">
        <v>41</v>
      </c>
      <c r="O46" s="7" t="n">
        <f aca="false">($Q46*100)+$R46</f>
        <v>503</v>
      </c>
      <c r="P46" s="8" t="s">
        <v>78</v>
      </c>
      <c r="Q46" s="8" t="n">
        <v>5</v>
      </c>
      <c r="R46" s="8" t="n">
        <v>3</v>
      </c>
      <c r="S46" s="9" t="s">
        <v>131</v>
      </c>
    </row>
    <row r="47" customFormat="false" ht="12.75" hidden="false" customHeight="true" outlineLevel="0" collapsed="false">
      <c r="A47" s="1" t="n">
        <v>6</v>
      </c>
      <c r="B47" s="2" t="s">
        <v>126</v>
      </c>
      <c r="C47" s="1" t="n">
        <v>42</v>
      </c>
      <c r="O47" s="7" t="n">
        <f aca="false">($Q47*100)+$R47</f>
        <v>704</v>
      </c>
      <c r="P47" s="8" t="s">
        <v>90</v>
      </c>
      <c r="Q47" s="8" t="n">
        <v>7</v>
      </c>
      <c r="R47" s="8" t="n">
        <v>4</v>
      </c>
      <c r="S47" s="9"/>
    </row>
    <row r="48" customFormat="false" ht="12.75" hidden="false" customHeight="true" outlineLevel="0" collapsed="false">
      <c r="A48" s="1" t="n">
        <v>7</v>
      </c>
      <c r="B48" s="2" t="s">
        <v>126</v>
      </c>
      <c r="C48" s="1" t="n">
        <v>43</v>
      </c>
      <c r="O48" s="7" t="n">
        <f aca="false">($Q48*100)+$R48</f>
        <v>199</v>
      </c>
      <c r="P48" s="8" t="s">
        <v>32</v>
      </c>
      <c r="Q48" s="8" t="n">
        <v>2</v>
      </c>
      <c r="R48" s="8" t="n">
        <v>-1</v>
      </c>
      <c r="S48" s="9"/>
    </row>
    <row r="49" customFormat="false" ht="12.75" hidden="false" customHeight="true" outlineLevel="0" collapsed="false">
      <c r="A49" s="1" t="n">
        <v>8</v>
      </c>
      <c r="B49" s="2" t="s">
        <v>126</v>
      </c>
      <c r="C49" s="1" t="n">
        <v>44</v>
      </c>
      <c r="O49" s="7" t="n">
        <f aca="false">($Q49*100)+$R49</f>
        <v>203</v>
      </c>
      <c r="P49" s="8" t="s">
        <v>75</v>
      </c>
      <c r="Q49" s="8" t="n">
        <v>2</v>
      </c>
      <c r="R49" s="8" t="n">
        <v>3</v>
      </c>
      <c r="S49" s="9" t="s">
        <v>132</v>
      </c>
    </row>
    <row r="50" customFormat="false" ht="12.75" hidden="false" customHeight="true" outlineLevel="0" collapsed="false">
      <c r="A50" s="1" t="n">
        <v>9</v>
      </c>
      <c r="B50" s="2" t="s">
        <v>126</v>
      </c>
      <c r="C50" s="1" t="n">
        <v>45</v>
      </c>
      <c r="O50" s="7" t="n">
        <f aca="false">($Q50*100)+$R50</f>
        <v>101</v>
      </c>
      <c r="P50" s="8" t="s">
        <v>53</v>
      </c>
      <c r="Q50" s="8" t="n">
        <v>1</v>
      </c>
      <c r="R50" s="8" t="n">
        <v>1</v>
      </c>
      <c r="S50" s="9" t="s">
        <v>133</v>
      </c>
    </row>
    <row r="51" customFormat="false" ht="12.75" hidden="false" customHeight="true" outlineLevel="0" collapsed="false">
      <c r="A51" s="1" t="n">
        <v>10</v>
      </c>
      <c r="B51" s="2" t="s">
        <v>126</v>
      </c>
      <c r="C51" s="1" t="n">
        <v>46</v>
      </c>
      <c r="O51" s="7" t="n">
        <f aca="false">($Q51*100)+$R51</f>
        <v>2</v>
      </c>
      <c r="P51" s="8" t="s">
        <v>63</v>
      </c>
      <c r="Q51" s="8" t="n">
        <v>0</v>
      </c>
      <c r="R51" s="8" t="n">
        <v>2</v>
      </c>
      <c r="S51" s="9" t="s">
        <v>134</v>
      </c>
    </row>
    <row r="52" customFormat="false" ht="12.75" hidden="false" customHeight="true" outlineLevel="0" collapsed="false">
      <c r="A52" s="1" t="n">
        <v>11</v>
      </c>
      <c r="B52" s="2" t="s">
        <v>126</v>
      </c>
      <c r="C52" s="1" t="n">
        <v>47</v>
      </c>
      <c r="O52" s="7" t="n">
        <f aca="false">($Q52*100)+$R52</f>
        <v>700</v>
      </c>
      <c r="P52" s="8" t="s">
        <v>48</v>
      </c>
      <c r="Q52" s="8" t="n">
        <v>7</v>
      </c>
      <c r="R52" s="8" t="n">
        <v>0</v>
      </c>
      <c r="S52" s="9" t="s">
        <v>135</v>
      </c>
    </row>
    <row r="53" customFormat="false" ht="12.75" hidden="false" customHeight="true" outlineLevel="0" collapsed="false">
      <c r="A53" s="1" t="n">
        <v>12</v>
      </c>
      <c r="B53" s="2" t="s">
        <v>126</v>
      </c>
      <c r="C53" s="1" t="n">
        <v>48</v>
      </c>
      <c r="O53" s="7" t="n">
        <f aca="false">($Q53*100)+$R53</f>
        <v>0</v>
      </c>
      <c r="P53" s="8" t="s">
        <v>41</v>
      </c>
      <c r="Q53" s="8" t="n">
        <v>0</v>
      </c>
      <c r="R53" s="8" t="n">
        <v>0</v>
      </c>
      <c r="S53" s="9" t="s">
        <v>136</v>
      </c>
    </row>
    <row r="54" customFormat="false" ht="12.75" hidden="false" customHeight="true" outlineLevel="0" collapsed="false">
      <c r="A54" s="1" t="n">
        <v>13</v>
      </c>
      <c r="B54" s="2" t="s">
        <v>126</v>
      </c>
      <c r="C54" s="1" t="n">
        <v>49</v>
      </c>
      <c r="O54" s="7" t="n">
        <f aca="false">($Q54*100)+$R54</f>
        <v>404</v>
      </c>
      <c r="P54" s="8" t="s">
        <v>88</v>
      </c>
      <c r="Q54" s="8" t="n">
        <v>4</v>
      </c>
      <c r="R54" s="8" t="n">
        <v>4</v>
      </c>
      <c r="S54" s="9" t="s">
        <v>137</v>
      </c>
    </row>
    <row r="55" customFormat="false" ht="12.75" hidden="false" customHeight="true" outlineLevel="0" collapsed="false">
      <c r="A55" s="1" t="n">
        <v>14</v>
      </c>
      <c r="B55" s="2" t="s">
        <v>126</v>
      </c>
      <c r="C55" s="1" t="n">
        <v>50</v>
      </c>
      <c r="O55" s="7" t="n">
        <f aca="false">($Q55*100)+$R55</f>
        <v>604</v>
      </c>
      <c r="P55" s="8" t="s">
        <v>89</v>
      </c>
      <c r="Q55" s="8" t="n">
        <v>6</v>
      </c>
      <c r="R55" s="8" t="n">
        <v>4</v>
      </c>
      <c r="S55" s="9" t="s">
        <v>138</v>
      </c>
    </row>
    <row r="56" customFormat="false" ht="12.75" hidden="false" customHeight="true" outlineLevel="0" collapsed="false">
      <c r="A56" s="1" t="n">
        <v>15</v>
      </c>
      <c r="B56" s="2" t="s">
        <v>126</v>
      </c>
      <c r="C56" s="1" t="n">
        <v>51</v>
      </c>
      <c r="O56" s="7" t="n">
        <f aca="false">($Q56*100)+$R56</f>
        <v>4</v>
      </c>
      <c r="P56" s="8" t="s">
        <v>84</v>
      </c>
      <c r="Q56" s="8" t="n">
        <v>0</v>
      </c>
      <c r="R56" s="8" t="n">
        <v>4</v>
      </c>
      <c r="S56" s="9" t="s">
        <v>139</v>
      </c>
    </row>
    <row r="57" customFormat="false" ht="12.75" hidden="false" customHeight="true" outlineLevel="0" collapsed="false">
      <c r="A57" s="1" t="n">
        <v>16</v>
      </c>
      <c r="B57" s="2" t="s">
        <v>126</v>
      </c>
      <c r="C57" s="1" t="n">
        <v>52</v>
      </c>
      <c r="O57" s="7" t="n">
        <f aca="false">($Q57*100)+$R57</f>
        <v>-201</v>
      </c>
      <c r="P57" s="8" t="s">
        <v>28</v>
      </c>
      <c r="Q57" s="8" t="n">
        <v>-2</v>
      </c>
      <c r="R57" s="8" t="n">
        <v>-1</v>
      </c>
      <c r="S57" s="9"/>
    </row>
    <row r="58" customFormat="false" ht="12.75" hidden="false" customHeight="true" outlineLevel="0" collapsed="false">
      <c r="A58" s="1" t="n">
        <v>17</v>
      </c>
      <c r="B58" s="2" t="s">
        <v>126</v>
      </c>
      <c r="C58" s="1" t="n">
        <v>53</v>
      </c>
      <c r="O58" s="7" t="n">
        <f aca="false">($Q58*100)+$R58</f>
        <v>1</v>
      </c>
      <c r="P58" s="8" t="s">
        <v>52</v>
      </c>
      <c r="Q58" s="8" t="n">
        <v>0</v>
      </c>
      <c r="R58" s="8" t="n">
        <v>1</v>
      </c>
      <c r="S58" s="9" t="s">
        <v>140</v>
      </c>
    </row>
    <row r="59" customFormat="false" ht="12.75" hidden="false" customHeight="true" outlineLevel="0" collapsed="false">
      <c r="A59" s="1" t="n">
        <v>18</v>
      </c>
      <c r="B59" s="2" t="s">
        <v>126</v>
      </c>
      <c r="C59" s="1" t="n">
        <v>54</v>
      </c>
      <c r="O59" s="7" t="n">
        <f aca="false">($Q59*100)+$R59</f>
        <v>-98</v>
      </c>
      <c r="P59" s="8" t="s">
        <v>62</v>
      </c>
      <c r="Q59" s="8" t="n">
        <v>-1</v>
      </c>
      <c r="R59" s="8" t="n">
        <v>2</v>
      </c>
      <c r="S59" s="9" t="s">
        <v>141</v>
      </c>
    </row>
    <row r="60" customFormat="false" ht="12.75" hidden="false" customHeight="true" outlineLevel="0" collapsed="false">
      <c r="A60" s="1" t="n">
        <v>19</v>
      </c>
      <c r="B60" s="2" t="s">
        <v>126</v>
      </c>
      <c r="C60" s="1" t="n">
        <v>55</v>
      </c>
      <c r="O60" s="7" t="n">
        <f aca="false">($Q60*100)+$R60</f>
        <v>99</v>
      </c>
      <c r="P60" s="8" t="s">
        <v>31</v>
      </c>
      <c r="Q60" s="8" t="n">
        <v>1</v>
      </c>
      <c r="R60" s="8" t="n">
        <v>-1</v>
      </c>
      <c r="S60" s="9" t="s">
        <v>142</v>
      </c>
    </row>
    <row r="61" customFormat="false" ht="12.75" hidden="false" customHeight="true" outlineLevel="0" collapsed="false">
      <c r="A61" s="1" t="n">
        <v>20</v>
      </c>
      <c r="B61" s="2" t="s">
        <v>126</v>
      </c>
      <c r="C61" s="1" t="n">
        <v>56</v>
      </c>
      <c r="O61" s="7" t="n">
        <f aca="false">($Q61*100)+$R61</f>
        <v>105</v>
      </c>
      <c r="P61" s="8" t="s">
        <v>93</v>
      </c>
      <c r="Q61" s="8" t="n">
        <v>1</v>
      </c>
      <c r="R61" s="8" t="n">
        <v>5</v>
      </c>
      <c r="S61" s="9"/>
    </row>
    <row r="62" customFormat="false" ht="12.75" hidden="false" customHeight="true" outlineLevel="0" collapsed="false">
      <c r="A62" s="1" t="n">
        <v>21</v>
      </c>
      <c r="B62" s="2" t="s">
        <v>126</v>
      </c>
      <c r="C62" s="1" t="n">
        <v>57</v>
      </c>
      <c r="O62" s="7" t="n">
        <f aca="false">($Q62*100)+$R62</f>
        <v>205</v>
      </c>
      <c r="P62" s="8" t="s">
        <v>94</v>
      </c>
      <c r="Q62" s="8" t="n">
        <v>2</v>
      </c>
      <c r="R62" s="8" t="n">
        <v>5</v>
      </c>
      <c r="S62" s="9" t="s">
        <v>143</v>
      </c>
    </row>
    <row r="63" customFormat="false" ht="12.75" hidden="false" customHeight="true" outlineLevel="0" collapsed="false">
      <c r="A63" s="1" t="n">
        <v>22</v>
      </c>
      <c r="B63" s="2" t="s">
        <v>126</v>
      </c>
      <c r="C63" s="1" t="n">
        <v>58</v>
      </c>
      <c r="O63" s="7" t="n">
        <f aca="false">($Q63*100)+$R63</f>
        <v>102</v>
      </c>
      <c r="P63" s="8" t="s">
        <v>64</v>
      </c>
      <c r="Q63" s="8" t="n">
        <v>1</v>
      </c>
      <c r="R63" s="8" t="n">
        <v>2</v>
      </c>
      <c r="S63" s="9" t="s">
        <v>144</v>
      </c>
    </row>
    <row r="64" customFormat="false" ht="12.75" hidden="false" customHeight="true" outlineLevel="0" collapsed="false">
      <c r="A64" s="1" t="n">
        <v>23</v>
      </c>
      <c r="B64" s="2" t="s">
        <v>126</v>
      </c>
      <c r="C64" s="1" t="n">
        <v>59</v>
      </c>
      <c r="O64" s="7" t="n">
        <f aca="false">($Q64*100)+$R64</f>
        <v>300</v>
      </c>
      <c r="P64" s="8" t="s">
        <v>44</v>
      </c>
      <c r="Q64" s="8" t="n">
        <v>3</v>
      </c>
      <c r="R64" s="8" t="n">
        <v>0</v>
      </c>
      <c r="S64" s="9" t="s">
        <v>145</v>
      </c>
    </row>
    <row r="65" customFormat="false" ht="12.75" hidden="false" customHeight="true" outlineLevel="0" collapsed="false">
      <c r="A65" s="1" t="n">
        <v>24</v>
      </c>
      <c r="B65" s="2" t="s">
        <v>126</v>
      </c>
      <c r="C65" s="1" t="n">
        <v>60</v>
      </c>
      <c r="O65" s="7" t="n">
        <f aca="false">($Q65*100)+$R65</f>
        <v>-199</v>
      </c>
      <c r="P65" s="8" t="s">
        <v>50</v>
      </c>
      <c r="Q65" s="8" t="n">
        <v>-2</v>
      </c>
      <c r="R65" s="8" t="n">
        <v>1</v>
      </c>
      <c r="S65" s="9" t="s">
        <v>146</v>
      </c>
    </row>
    <row r="66" customFormat="false" ht="12.75" hidden="false" customHeight="true" outlineLevel="0" collapsed="false">
      <c r="A66" s="1" t="n">
        <v>1</v>
      </c>
      <c r="B66" s="2" t="s">
        <v>147</v>
      </c>
      <c r="C66" s="1" t="n">
        <v>61</v>
      </c>
      <c r="O66" s="7" t="n">
        <f aca="false">($Q66*100)+$R66</f>
        <v>299</v>
      </c>
      <c r="P66" s="8" t="s">
        <v>33</v>
      </c>
      <c r="Q66" s="8" t="n">
        <v>3</v>
      </c>
      <c r="R66" s="8" t="n">
        <v>-1</v>
      </c>
      <c r="S66" s="9" t="s">
        <v>148</v>
      </c>
    </row>
    <row r="67" customFormat="false" ht="12.75" hidden="false" customHeight="true" outlineLevel="0" collapsed="false">
      <c r="A67" s="1" t="n">
        <v>2</v>
      </c>
      <c r="B67" s="2" t="s">
        <v>147</v>
      </c>
      <c r="C67" s="1" t="n">
        <v>62</v>
      </c>
      <c r="O67" s="7" t="n">
        <f aca="false">($Q67*100)+$R67</f>
        <v>302</v>
      </c>
      <c r="P67" s="8" t="s">
        <v>66</v>
      </c>
      <c r="Q67" s="8" t="n">
        <v>3</v>
      </c>
      <c r="R67" s="8" t="n">
        <v>2</v>
      </c>
      <c r="S67" s="9" t="s">
        <v>149</v>
      </c>
    </row>
    <row r="68" customFormat="false" ht="12.75" hidden="false" customHeight="true" outlineLevel="0" collapsed="false">
      <c r="A68" s="1" t="n">
        <v>3</v>
      </c>
      <c r="B68" s="2" t="s">
        <v>147</v>
      </c>
      <c r="C68" s="1" t="n">
        <v>63</v>
      </c>
      <c r="O68" s="7" t="n">
        <f aca="false">($Q68*100)+$R68</f>
        <v>-101</v>
      </c>
      <c r="P68" s="8" t="s">
        <v>29</v>
      </c>
      <c r="Q68" s="8" t="n">
        <v>-1</v>
      </c>
      <c r="R68" s="8" t="n">
        <v>-1</v>
      </c>
      <c r="S68" s="9" t="s">
        <v>150</v>
      </c>
    </row>
    <row r="69" customFormat="false" ht="12.75" hidden="false" customHeight="true" outlineLevel="0" collapsed="false">
      <c r="A69" s="1" t="n">
        <v>4</v>
      </c>
      <c r="B69" s="2" t="s">
        <v>147</v>
      </c>
      <c r="C69" s="1" t="n">
        <v>64</v>
      </c>
    </row>
    <row r="70" customFormat="false" ht="12.75" hidden="false" customHeight="true" outlineLevel="0" collapsed="false">
      <c r="A70" s="1" t="n">
        <v>5</v>
      </c>
      <c r="B70" s="2" t="s">
        <v>147</v>
      </c>
      <c r="C70" s="1" t="n">
        <v>65</v>
      </c>
    </row>
    <row r="71" customFormat="false" ht="12.75" hidden="false" customHeight="true" outlineLevel="0" collapsed="false">
      <c r="A71" s="1" t="n">
        <v>6</v>
      </c>
      <c r="B71" s="2" t="s">
        <v>147</v>
      </c>
      <c r="C71" s="1" t="n">
        <v>66</v>
      </c>
    </row>
    <row r="72" customFormat="false" ht="12.75" hidden="false" customHeight="true" outlineLevel="0" collapsed="false">
      <c r="A72" s="1" t="n">
        <v>7</v>
      </c>
      <c r="B72" s="2" t="s">
        <v>147</v>
      </c>
      <c r="C72" s="1" t="n">
        <v>67</v>
      </c>
    </row>
    <row r="73" customFormat="false" ht="12.75" hidden="false" customHeight="true" outlineLevel="0" collapsed="false">
      <c r="A73" s="1" t="n">
        <v>8</v>
      </c>
      <c r="B73" s="2" t="s">
        <v>147</v>
      </c>
      <c r="C73" s="1" t="n">
        <v>68</v>
      </c>
    </row>
    <row r="74" customFormat="false" ht="12.75" hidden="false" customHeight="true" outlineLevel="0" collapsed="false">
      <c r="A74" s="1" t="n">
        <v>9</v>
      </c>
      <c r="B74" s="2" t="s">
        <v>147</v>
      </c>
      <c r="C74" s="1" t="n">
        <v>69</v>
      </c>
    </row>
    <row r="75" customFormat="false" ht="12.75" hidden="false" customHeight="true" outlineLevel="0" collapsed="false">
      <c r="A75" s="1" t="n">
        <v>10</v>
      </c>
      <c r="B75" s="2" t="s">
        <v>147</v>
      </c>
      <c r="C75" s="1" t="n">
        <v>70</v>
      </c>
    </row>
    <row r="76" customFormat="false" ht="12.75" hidden="false" customHeight="true" outlineLevel="0" collapsed="false">
      <c r="A76" s="1" t="n">
        <v>11</v>
      </c>
      <c r="B76" s="2" t="s">
        <v>147</v>
      </c>
      <c r="C76" s="1" t="n">
        <v>71</v>
      </c>
    </row>
    <row r="77" customFormat="false" ht="12.75" hidden="false" customHeight="true" outlineLevel="0" collapsed="false">
      <c r="A77" s="1" t="n">
        <v>12</v>
      </c>
      <c r="B77" s="2" t="s">
        <v>147</v>
      </c>
      <c r="C77" s="1" t="n">
        <v>72</v>
      </c>
    </row>
    <row r="78" customFormat="false" ht="12.75" hidden="false" customHeight="true" outlineLevel="0" collapsed="false">
      <c r="A78" s="1" t="n">
        <v>13</v>
      </c>
      <c r="B78" s="2" t="s">
        <v>147</v>
      </c>
      <c r="C78" s="1" t="n">
        <v>73</v>
      </c>
    </row>
    <row r="79" customFormat="false" ht="12.75" hidden="false" customHeight="true" outlineLevel="0" collapsed="false">
      <c r="A79" s="1" t="n">
        <v>14</v>
      </c>
      <c r="B79" s="2" t="s">
        <v>147</v>
      </c>
      <c r="C79" s="1" t="n">
        <v>74</v>
      </c>
    </row>
    <row r="80" customFormat="false" ht="12.75" hidden="false" customHeight="true" outlineLevel="0" collapsed="false">
      <c r="A80" s="1" t="n">
        <v>15</v>
      </c>
      <c r="B80" s="2" t="s">
        <v>147</v>
      </c>
      <c r="C80" s="1" t="n">
        <v>75</v>
      </c>
    </row>
    <row r="81" customFormat="false" ht="12.75" hidden="false" customHeight="true" outlineLevel="0" collapsed="false">
      <c r="A81" s="1" t="n">
        <v>16</v>
      </c>
      <c r="B81" s="2" t="s">
        <v>147</v>
      </c>
      <c r="C81" s="1" t="n">
        <v>76</v>
      </c>
    </row>
    <row r="82" customFormat="false" ht="12.75" hidden="false" customHeight="true" outlineLevel="0" collapsed="false">
      <c r="A82" s="1" t="n">
        <v>17</v>
      </c>
      <c r="B82" s="2" t="s">
        <v>147</v>
      </c>
      <c r="C82" s="1" t="n">
        <v>77</v>
      </c>
    </row>
    <row r="83" customFormat="false" ht="12.75" hidden="false" customHeight="true" outlineLevel="0" collapsed="false">
      <c r="A83" s="1" t="n">
        <v>18</v>
      </c>
      <c r="B83" s="2" t="s">
        <v>147</v>
      </c>
      <c r="C83" s="1" t="n">
        <v>78</v>
      </c>
    </row>
    <row r="84" customFormat="false" ht="12.75" hidden="false" customHeight="true" outlineLevel="0" collapsed="false">
      <c r="A84" s="1" t="n">
        <v>19</v>
      </c>
      <c r="B84" s="2" t="s">
        <v>147</v>
      </c>
      <c r="C84" s="1" t="n">
        <v>79</v>
      </c>
    </row>
    <row r="85" customFormat="false" ht="12.75" hidden="false" customHeight="true" outlineLevel="0" collapsed="false">
      <c r="A85" s="1" t="n">
        <v>20</v>
      </c>
      <c r="B85" s="2" t="s">
        <v>147</v>
      </c>
      <c r="C85" s="1" t="n">
        <v>80</v>
      </c>
    </row>
    <row r="86" customFormat="false" ht="12.75" hidden="false" customHeight="true" outlineLevel="0" collapsed="false">
      <c r="A86" s="1" t="n">
        <v>21</v>
      </c>
      <c r="B86" s="2" t="s">
        <v>147</v>
      </c>
      <c r="C86" s="1" t="n">
        <v>81</v>
      </c>
    </row>
    <row r="87" customFormat="false" ht="12.75" hidden="false" customHeight="true" outlineLevel="0" collapsed="false">
      <c r="A87" s="1" t="n">
        <v>22</v>
      </c>
      <c r="B87" s="2" t="s">
        <v>147</v>
      </c>
      <c r="C87" s="1" t="n">
        <v>82</v>
      </c>
    </row>
    <row r="88" customFormat="false" ht="12.75" hidden="false" customHeight="true" outlineLevel="0" collapsed="false">
      <c r="A88" s="1" t="n">
        <v>23</v>
      </c>
      <c r="B88" s="2" t="s">
        <v>147</v>
      </c>
      <c r="C88" s="1" t="n">
        <v>83</v>
      </c>
    </row>
    <row r="89" customFormat="false" ht="12.75" hidden="false" customHeight="true" outlineLevel="0" collapsed="false">
      <c r="A89" s="1" t="n">
        <v>24</v>
      </c>
      <c r="B89" s="2" t="s">
        <v>147</v>
      </c>
      <c r="C89" s="1" t="n">
        <v>84</v>
      </c>
    </row>
    <row r="90" customFormat="false" ht="12.75" hidden="false" customHeight="true" outlineLevel="0" collapsed="false">
      <c r="A90" s="1" t="n">
        <v>25</v>
      </c>
      <c r="B90" s="2" t="s">
        <v>147</v>
      </c>
      <c r="C90" s="1" t="n">
        <v>85</v>
      </c>
    </row>
    <row r="91" customFormat="false" ht="12.75" hidden="false" customHeight="true" outlineLevel="0" collapsed="false">
      <c r="A91" s="1" t="n">
        <v>26</v>
      </c>
      <c r="B91" s="2" t="s">
        <v>147</v>
      </c>
      <c r="C91" s="1" t="n">
        <v>86</v>
      </c>
    </row>
    <row r="92" customFormat="false" ht="12.75" hidden="false" customHeight="true" outlineLevel="0" collapsed="false">
      <c r="A92" s="1" t="n">
        <v>27</v>
      </c>
      <c r="B92" s="2" t="s">
        <v>147</v>
      </c>
      <c r="C92" s="1" t="n">
        <v>87</v>
      </c>
    </row>
    <row r="93" customFormat="false" ht="12.75" hidden="false" customHeight="true" outlineLevel="0" collapsed="false">
      <c r="A93" s="1" t="n">
        <v>28</v>
      </c>
      <c r="B93" s="2" t="s">
        <v>147</v>
      </c>
      <c r="C93" s="1" t="n">
        <v>88</v>
      </c>
    </row>
    <row r="94" customFormat="false" ht="12.75" hidden="false" customHeight="true" outlineLevel="0" collapsed="false">
      <c r="A94" s="1" t="n">
        <v>29</v>
      </c>
      <c r="B94" s="2" t="s">
        <v>147</v>
      </c>
      <c r="C94" s="1" t="n">
        <v>89</v>
      </c>
    </row>
    <row r="95" customFormat="false" ht="12.75" hidden="false" customHeight="true" outlineLevel="0" collapsed="false">
      <c r="A95" s="1" t="n">
        <v>30</v>
      </c>
      <c r="B95" s="2" t="s">
        <v>147</v>
      </c>
      <c r="C95" s="1" t="n">
        <v>90</v>
      </c>
    </row>
    <row r="96" customFormat="false" ht="12.75" hidden="false" customHeight="true" outlineLevel="0" collapsed="false">
      <c r="A96" s="1" t="n">
        <v>1</v>
      </c>
      <c r="B96" s="2" t="s">
        <v>151</v>
      </c>
      <c r="C96" s="1" t="n">
        <v>91</v>
      </c>
    </row>
    <row r="97" customFormat="false" ht="12.75" hidden="false" customHeight="true" outlineLevel="0" collapsed="false">
      <c r="A97" s="1" t="n">
        <v>2</v>
      </c>
      <c r="B97" s="2" t="s">
        <v>151</v>
      </c>
      <c r="C97" s="1" t="n">
        <v>92</v>
      </c>
    </row>
    <row r="98" customFormat="false" ht="12.75" hidden="false" customHeight="true" outlineLevel="0" collapsed="false">
      <c r="A98" s="1" t="n">
        <v>3</v>
      </c>
      <c r="B98" s="2" t="s">
        <v>151</v>
      </c>
      <c r="C98" s="1" t="n">
        <v>93</v>
      </c>
    </row>
    <row r="99" customFormat="false" ht="12.75" hidden="false" customHeight="true" outlineLevel="0" collapsed="false">
      <c r="A99" s="1" t="n">
        <v>4</v>
      </c>
      <c r="B99" s="2" t="s">
        <v>151</v>
      </c>
      <c r="C99" s="1" t="n">
        <v>94</v>
      </c>
    </row>
    <row r="100" customFormat="false" ht="12.75" hidden="false" customHeight="true" outlineLevel="0" collapsed="false">
      <c r="A100" s="1" t="n">
        <v>5</v>
      </c>
      <c r="B100" s="2" t="s">
        <v>151</v>
      </c>
      <c r="C100" s="1" t="n">
        <v>95</v>
      </c>
    </row>
    <row r="101" customFormat="false" ht="12.75" hidden="false" customHeight="true" outlineLevel="0" collapsed="false">
      <c r="A101" s="1" t="n">
        <v>6</v>
      </c>
      <c r="B101" s="2" t="s">
        <v>151</v>
      </c>
      <c r="C101" s="1" t="n">
        <v>96</v>
      </c>
    </row>
    <row r="102" customFormat="false" ht="12.75" hidden="false" customHeight="true" outlineLevel="0" collapsed="false">
      <c r="A102" s="1" t="n">
        <v>7</v>
      </c>
      <c r="B102" s="2" t="s">
        <v>151</v>
      </c>
      <c r="C102" s="1" t="n">
        <v>97</v>
      </c>
    </row>
    <row r="103" customFormat="false" ht="12.75" hidden="false" customHeight="true" outlineLevel="0" collapsed="false">
      <c r="A103" s="1" t="n">
        <v>8</v>
      </c>
      <c r="B103" s="2" t="s">
        <v>151</v>
      </c>
      <c r="C103" s="1" t="n">
        <v>98</v>
      </c>
    </row>
    <row r="104" customFormat="false" ht="12.75" hidden="false" customHeight="true" outlineLevel="0" collapsed="false">
      <c r="A104" s="1" t="n">
        <v>9</v>
      </c>
      <c r="B104" s="2" t="s">
        <v>151</v>
      </c>
      <c r="C104" s="1" t="n">
        <v>99</v>
      </c>
    </row>
    <row r="105" customFormat="false" ht="12.75" hidden="false" customHeight="true" outlineLevel="0" collapsed="false">
      <c r="A105" s="1" t="n">
        <v>10</v>
      </c>
      <c r="B105" s="2" t="s">
        <v>151</v>
      </c>
      <c r="C105" s="1" t="n">
        <v>100</v>
      </c>
    </row>
    <row r="106" customFormat="false" ht="12.75" hidden="false" customHeight="true" outlineLevel="0" collapsed="false">
      <c r="A106" s="1" t="n">
        <v>11</v>
      </c>
      <c r="B106" s="2" t="s">
        <v>151</v>
      </c>
      <c r="C106" s="1" t="n">
        <v>101</v>
      </c>
    </row>
    <row r="107" customFormat="false" ht="12.75" hidden="false" customHeight="true" outlineLevel="0" collapsed="false">
      <c r="A107" s="1" t="n">
        <v>12</v>
      </c>
      <c r="B107" s="2" t="s">
        <v>151</v>
      </c>
      <c r="C107" s="1" t="n">
        <v>102</v>
      </c>
    </row>
    <row r="108" customFormat="false" ht="12.75" hidden="false" customHeight="true" outlineLevel="0" collapsed="false">
      <c r="A108" s="1" t="n">
        <v>13</v>
      </c>
      <c r="B108" s="2" t="s">
        <v>151</v>
      </c>
      <c r="C108" s="1" t="n">
        <v>103</v>
      </c>
    </row>
    <row r="109" customFormat="false" ht="12.75" hidden="false" customHeight="true" outlineLevel="0" collapsed="false">
      <c r="A109" s="1" t="n">
        <v>14</v>
      </c>
      <c r="B109" s="2" t="s">
        <v>151</v>
      </c>
      <c r="C109" s="1" t="n">
        <v>104</v>
      </c>
    </row>
    <row r="110" customFormat="false" ht="12.75" hidden="false" customHeight="true" outlineLevel="0" collapsed="false">
      <c r="A110" s="1" t="n">
        <v>15</v>
      </c>
      <c r="B110" s="2" t="s">
        <v>151</v>
      </c>
      <c r="C110" s="1" t="n">
        <v>105</v>
      </c>
    </row>
    <row r="111" customFormat="false" ht="12.75" hidden="false" customHeight="true" outlineLevel="0" collapsed="false">
      <c r="A111" s="1" t="n">
        <v>16</v>
      </c>
      <c r="B111" s="2" t="s">
        <v>151</v>
      </c>
      <c r="C111" s="1" t="n">
        <v>106</v>
      </c>
    </row>
    <row r="112" customFormat="false" ht="12.75" hidden="false" customHeight="true" outlineLevel="0" collapsed="false">
      <c r="A112" s="1" t="n">
        <v>17</v>
      </c>
      <c r="B112" s="2" t="s">
        <v>151</v>
      </c>
      <c r="C112" s="1" t="n">
        <v>107</v>
      </c>
    </row>
    <row r="113" customFormat="false" ht="12.75" hidden="false" customHeight="true" outlineLevel="0" collapsed="false">
      <c r="A113" s="1" t="n">
        <v>18</v>
      </c>
      <c r="B113" s="2" t="s">
        <v>151</v>
      </c>
      <c r="C113" s="1" t="n">
        <v>108</v>
      </c>
    </row>
    <row r="114" customFormat="false" ht="12.75" hidden="false" customHeight="true" outlineLevel="0" collapsed="false">
      <c r="A114" s="1" t="n">
        <v>19</v>
      </c>
      <c r="B114" s="2" t="s">
        <v>151</v>
      </c>
      <c r="C114" s="1" t="n">
        <v>109</v>
      </c>
    </row>
    <row r="115" customFormat="false" ht="12.75" hidden="false" customHeight="true" outlineLevel="0" collapsed="false">
      <c r="A115" s="1" t="n">
        <v>20</v>
      </c>
      <c r="B115" s="2" t="s">
        <v>151</v>
      </c>
      <c r="C115" s="1" t="n">
        <v>110</v>
      </c>
    </row>
    <row r="116" customFormat="false" ht="12.75" hidden="false" customHeight="true" outlineLevel="0" collapsed="false">
      <c r="A116" s="1" t="n">
        <v>21</v>
      </c>
      <c r="B116" s="2" t="s">
        <v>151</v>
      </c>
      <c r="C116" s="1" t="n">
        <v>111</v>
      </c>
    </row>
    <row r="117" customFormat="false" ht="12.75" hidden="false" customHeight="true" outlineLevel="0" collapsed="false">
      <c r="A117" s="1" t="n">
        <v>22</v>
      </c>
      <c r="B117" s="2" t="s">
        <v>151</v>
      </c>
      <c r="C117" s="1" t="n">
        <v>112</v>
      </c>
    </row>
    <row r="118" customFormat="false" ht="12.75" hidden="false" customHeight="true" outlineLevel="0" collapsed="false">
      <c r="A118" s="1" t="n">
        <v>23</v>
      </c>
      <c r="B118" s="2" t="s">
        <v>151</v>
      </c>
      <c r="C118" s="1" t="n">
        <v>113</v>
      </c>
    </row>
    <row r="119" customFormat="false" ht="12.75" hidden="false" customHeight="true" outlineLevel="0" collapsed="false">
      <c r="A119" s="1" t="n">
        <v>24</v>
      </c>
      <c r="B119" s="2" t="s">
        <v>151</v>
      </c>
      <c r="C119" s="1" t="n">
        <v>114</v>
      </c>
    </row>
    <row r="120" customFormat="false" ht="12.75" hidden="false" customHeight="true" outlineLevel="0" collapsed="false">
      <c r="A120" s="1" t="n">
        <v>25</v>
      </c>
      <c r="B120" s="2" t="s">
        <v>151</v>
      </c>
      <c r="C120" s="1" t="n">
        <v>115</v>
      </c>
    </row>
    <row r="121" customFormat="false" ht="12.75" hidden="false" customHeight="true" outlineLevel="0" collapsed="false">
      <c r="A121" s="1" t="n">
        <v>26</v>
      </c>
      <c r="B121" s="2" t="s">
        <v>151</v>
      </c>
      <c r="C121" s="1" t="n">
        <v>116</v>
      </c>
    </row>
    <row r="122" customFormat="false" ht="12.75" hidden="false" customHeight="true" outlineLevel="0" collapsed="false">
      <c r="A122" s="1" t="n">
        <v>27</v>
      </c>
      <c r="B122" s="2" t="s">
        <v>151</v>
      </c>
      <c r="C122" s="1" t="n">
        <v>117</v>
      </c>
    </row>
    <row r="123" customFormat="false" ht="12.75" hidden="false" customHeight="true" outlineLevel="0" collapsed="false">
      <c r="A123" s="1" t="n">
        <v>28</v>
      </c>
      <c r="B123" s="2" t="s">
        <v>151</v>
      </c>
      <c r="C123" s="1" t="n">
        <v>118</v>
      </c>
    </row>
    <row r="124" customFormat="false" ht="12.75" hidden="false" customHeight="true" outlineLevel="0" collapsed="false">
      <c r="A124" s="1" t="n">
        <v>29</v>
      </c>
      <c r="B124" s="2" t="s">
        <v>151</v>
      </c>
      <c r="C124" s="1" t="n">
        <v>119</v>
      </c>
    </row>
    <row r="125" customFormat="false" ht="12.75" hidden="false" customHeight="true" outlineLevel="0" collapsed="false">
      <c r="A125" s="1" t="n">
        <v>30</v>
      </c>
      <c r="B125" s="2" t="s">
        <v>151</v>
      </c>
      <c r="C125" s="1" t="n">
        <v>120</v>
      </c>
    </row>
    <row r="126" customFormat="false" ht="12.75" hidden="false" customHeight="true" outlineLevel="0" collapsed="false">
      <c r="A126" s="1" t="n">
        <v>31</v>
      </c>
      <c r="B126" s="2" t="s">
        <v>151</v>
      </c>
      <c r="C126" s="1" t="n">
        <v>121</v>
      </c>
    </row>
    <row r="127" customFormat="false" ht="12.75" hidden="false" customHeight="true" outlineLevel="0" collapsed="false">
      <c r="A127" s="1" t="n">
        <v>32</v>
      </c>
      <c r="B127" s="2" t="s">
        <v>151</v>
      </c>
      <c r="C127" s="1" t="n">
        <v>122</v>
      </c>
    </row>
    <row r="128" customFormat="false" ht="12.75" hidden="false" customHeight="true" outlineLevel="0" collapsed="false">
      <c r="A128" s="1" t="n">
        <v>33</v>
      </c>
      <c r="B128" s="2" t="s">
        <v>151</v>
      </c>
      <c r="C128" s="1" t="n">
        <v>123</v>
      </c>
    </row>
    <row r="129" customFormat="false" ht="12.75" hidden="false" customHeight="true" outlineLevel="0" collapsed="false">
      <c r="A129" s="1" t="n">
        <v>34</v>
      </c>
      <c r="B129" s="2" t="s">
        <v>151</v>
      </c>
      <c r="C129" s="1" t="n">
        <v>124</v>
      </c>
    </row>
    <row r="130" customFormat="false" ht="12.75" hidden="false" customHeight="true" outlineLevel="0" collapsed="false">
      <c r="A130" s="1" t="n">
        <v>35</v>
      </c>
      <c r="B130" s="2" t="s">
        <v>151</v>
      </c>
      <c r="C130" s="1" t="n">
        <v>125</v>
      </c>
    </row>
    <row r="131" customFormat="false" ht="12.75" hidden="false" customHeight="true" outlineLevel="0" collapsed="false">
      <c r="A131" s="1" t="n">
        <v>36</v>
      </c>
      <c r="B131" s="2" t="s">
        <v>151</v>
      </c>
      <c r="C131" s="1" t="n">
        <v>126</v>
      </c>
    </row>
  </sheetData>
  <mergeCells count="1">
    <mergeCell ref="P1:R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8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22" activeCellId="0" sqref="L22"/>
    </sheetView>
  </sheetViews>
  <sheetFormatPr defaultColWidth="9.1328125" defaultRowHeight="13.5" zeroHeight="false" outlineLevelRow="0" outlineLevelCol="0"/>
  <cols>
    <col collapsed="false" customWidth="true" hidden="false" outlineLevel="0" max="1" min="1" style="19" width="8.42"/>
    <col collapsed="false" customWidth="true" hidden="false" outlineLevel="0" max="2" min="2" style="20" width="16.42"/>
    <col collapsed="false" customWidth="true" hidden="false" outlineLevel="0" max="3" min="3" style="20" width="11.7"/>
    <col collapsed="false" customWidth="true" hidden="false" outlineLevel="0" max="4" min="4" style="20" width="5.42"/>
    <col collapsed="false" customWidth="true" hidden="false" outlineLevel="0" max="5" min="5" style="20" width="14.85"/>
    <col collapsed="false" customWidth="true" hidden="false" outlineLevel="0" max="6" min="6" style="21" width="2.56"/>
    <col collapsed="false" customWidth="true" hidden="false" outlineLevel="0" max="7" min="7" style="20" width="4.56"/>
    <col collapsed="false" customWidth="true" hidden="false" outlineLevel="0" max="8" min="8" style="20" width="5.56"/>
    <col collapsed="false" customWidth="true" hidden="false" outlineLevel="0" max="9" min="9" style="20" width="7.28"/>
    <col collapsed="false" customWidth="true" hidden="false" outlineLevel="0" max="11" min="10" style="20" width="7.7"/>
    <col collapsed="false" customWidth="true" hidden="false" outlineLevel="0" max="16" min="12" style="20" width="8.13"/>
    <col collapsed="false" customWidth="true" hidden="false" outlineLevel="0" max="17" min="17" style="21" width="11.56"/>
    <col collapsed="false" customWidth="true" hidden="false" outlineLevel="0" max="18" min="18" style="20" width="5.42"/>
    <col collapsed="false" customWidth="true" hidden="false" outlineLevel="0" max="19" min="19" style="20" width="5.7"/>
    <col collapsed="false" customWidth="true" hidden="false" outlineLevel="0" max="20" min="20" style="20" width="17.7"/>
    <col collapsed="false" customWidth="false" hidden="false" outlineLevel="0" max="257" min="21" style="20" width="9.13"/>
  </cols>
  <sheetData>
    <row r="1" s="25" customFormat="true" ht="15" hidden="true" customHeight="true" outlineLevel="0" collapsed="false">
      <c r="A1" s="22" t="s">
        <v>152</v>
      </c>
      <c r="B1" s="23" t="s">
        <v>153</v>
      </c>
      <c r="C1" s="23" t="s">
        <v>154</v>
      </c>
      <c r="D1" s="23" t="s">
        <v>155</v>
      </c>
      <c r="E1" s="24" t="s">
        <v>156</v>
      </c>
      <c r="F1" s="24" t="s">
        <v>157</v>
      </c>
      <c r="G1" s="24" t="s">
        <v>158</v>
      </c>
      <c r="H1" s="24" t="s">
        <v>159</v>
      </c>
      <c r="I1" s="24" t="s">
        <v>160</v>
      </c>
      <c r="J1" s="24" t="s">
        <v>161</v>
      </c>
      <c r="K1" s="24" t="s">
        <v>162</v>
      </c>
      <c r="Q1" s="26" t="s">
        <v>3</v>
      </c>
      <c r="R1" s="26"/>
      <c r="S1" s="26"/>
    </row>
    <row r="2" s="25" customFormat="true" ht="16.5" hidden="false" customHeight="true" outlineLevel="0" collapsed="false">
      <c r="A2" s="22" t="s">
        <v>163</v>
      </c>
      <c r="B2" s="23" t="s">
        <v>164</v>
      </c>
      <c r="C2" s="23" t="s">
        <v>154</v>
      </c>
      <c r="D2" s="23" t="s">
        <v>165</v>
      </c>
      <c r="E2" s="23" t="s">
        <v>166</v>
      </c>
      <c r="F2" s="23" t="s">
        <v>167</v>
      </c>
      <c r="G2" s="27" t="s">
        <v>168</v>
      </c>
      <c r="H2" s="23" t="s">
        <v>169</v>
      </c>
      <c r="I2" s="23" t="s">
        <v>170</v>
      </c>
      <c r="J2" s="23" t="s">
        <v>171</v>
      </c>
      <c r="K2" s="23" t="s">
        <v>172</v>
      </c>
      <c r="Q2" s="24"/>
      <c r="R2" s="28"/>
      <c r="S2" s="28"/>
    </row>
    <row r="3" customFormat="false" ht="13.5" hidden="false" customHeight="true" outlineLevel="0" collapsed="false">
      <c r="A3" s="19" t="s">
        <v>173</v>
      </c>
      <c r="B3" s="20" t="s">
        <v>174</v>
      </c>
      <c r="C3" s="20" t="s">
        <v>175</v>
      </c>
      <c r="D3" s="20" t="s">
        <v>98</v>
      </c>
      <c r="E3" s="20" t="s">
        <v>176</v>
      </c>
      <c r="F3" s="21" t="s">
        <v>177</v>
      </c>
      <c r="G3" s="20" t="s">
        <v>178</v>
      </c>
      <c r="H3" s="20" t="s">
        <v>179</v>
      </c>
      <c r="I3" s="20" t="s">
        <v>180</v>
      </c>
      <c r="J3" s="20" t="s">
        <v>181</v>
      </c>
      <c r="L3" s="29"/>
      <c r="M3" s="29"/>
      <c r="N3" s="29"/>
      <c r="O3" s="29"/>
      <c r="P3" s="29"/>
      <c r="Q3" s="30"/>
      <c r="R3" s="30"/>
      <c r="S3" s="30"/>
      <c r="T3" s="30"/>
    </row>
    <row r="4" customFormat="false" ht="13.5" hidden="false" customHeight="true" outlineLevel="0" collapsed="false">
      <c r="A4" s="19" t="s">
        <v>182</v>
      </c>
      <c r="B4" s="20" t="s">
        <v>183</v>
      </c>
      <c r="C4" s="20" t="s">
        <v>184</v>
      </c>
      <c r="D4" s="20" t="s">
        <v>98</v>
      </c>
      <c r="E4" s="20" t="s">
        <v>185</v>
      </c>
      <c r="F4" s="21" t="s">
        <v>177</v>
      </c>
      <c r="G4" s="20" t="s">
        <v>186</v>
      </c>
      <c r="H4" s="20" t="s">
        <v>179</v>
      </c>
      <c r="I4" s="20" t="s">
        <v>187</v>
      </c>
      <c r="L4" s="29"/>
      <c r="M4" s="29"/>
      <c r="N4" s="29"/>
      <c r="O4" s="29"/>
      <c r="P4" s="29"/>
      <c r="Q4" s="31"/>
      <c r="R4" s="32"/>
      <c r="S4" s="32"/>
      <c r="T4" s="31"/>
    </row>
    <row r="5" customFormat="false" ht="13.5" hidden="false" customHeight="true" outlineLevel="0" collapsed="false">
      <c r="A5" s="19" t="s">
        <v>188</v>
      </c>
      <c r="B5" s="20" t="s">
        <v>189</v>
      </c>
      <c r="C5" s="20" t="s">
        <v>190</v>
      </c>
      <c r="D5" s="20" t="s">
        <v>98</v>
      </c>
      <c r="E5" s="20" t="s">
        <v>185</v>
      </c>
      <c r="F5" s="21" t="s">
        <v>177</v>
      </c>
      <c r="G5" s="20" t="s">
        <v>191</v>
      </c>
      <c r="H5" s="20" t="s">
        <v>179</v>
      </c>
      <c r="I5" s="20" t="s">
        <v>192</v>
      </c>
      <c r="L5" s="29"/>
      <c r="M5" s="29"/>
      <c r="N5" s="29"/>
      <c r="O5" s="29"/>
      <c r="P5" s="29"/>
      <c r="Q5" s="31"/>
      <c r="R5" s="32"/>
      <c r="S5" s="32"/>
      <c r="T5" s="31"/>
    </row>
    <row r="6" customFormat="false" ht="13.5" hidden="false" customHeight="true" outlineLevel="0" collapsed="false">
      <c r="A6" s="19" t="s">
        <v>193</v>
      </c>
      <c r="B6" s="20" t="s">
        <v>194</v>
      </c>
      <c r="C6" s="20" t="s">
        <v>195</v>
      </c>
      <c r="D6" s="20" t="s">
        <v>98</v>
      </c>
      <c r="E6" s="20" t="s">
        <v>196</v>
      </c>
      <c r="F6" s="21" t="s">
        <v>177</v>
      </c>
      <c r="G6" s="20" t="s">
        <v>197</v>
      </c>
      <c r="H6" s="20" t="s">
        <v>179</v>
      </c>
      <c r="I6" s="20" t="s">
        <v>198</v>
      </c>
      <c r="J6" s="20" t="s">
        <v>199</v>
      </c>
      <c r="L6" s="29"/>
      <c r="M6" s="29"/>
      <c r="N6" s="29"/>
      <c r="O6" s="29"/>
      <c r="P6" s="29"/>
      <c r="Q6" s="31"/>
      <c r="R6" s="32"/>
      <c r="S6" s="32"/>
      <c r="T6" s="31"/>
    </row>
    <row r="7" customFormat="false" ht="13.5" hidden="false" customHeight="true" outlineLevel="0" collapsed="false">
      <c r="A7" s="19" t="s">
        <v>200</v>
      </c>
      <c r="B7" s="20" t="s">
        <v>201</v>
      </c>
      <c r="C7" s="20" t="s">
        <v>202</v>
      </c>
      <c r="D7" s="20" t="s">
        <v>203</v>
      </c>
      <c r="E7" s="20" t="s">
        <v>204</v>
      </c>
      <c r="F7" s="21" t="s">
        <v>177</v>
      </c>
      <c r="G7" s="20" t="s">
        <v>205</v>
      </c>
      <c r="H7" s="20" t="s">
        <v>179</v>
      </c>
      <c r="I7" s="20" t="s">
        <v>206</v>
      </c>
      <c r="L7" s="29"/>
      <c r="M7" s="29"/>
      <c r="N7" s="29"/>
      <c r="O7" s="29"/>
      <c r="P7" s="29"/>
      <c r="Q7" s="31"/>
      <c r="R7" s="32"/>
      <c r="S7" s="32"/>
      <c r="T7" s="31"/>
    </row>
    <row r="8" customFormat="false" ht="13.5" hidden="false" customHeight="true" outlineLevel="0" collapsed="false">
      <c r="A8" s="19" t="s">
        <v>207</v>
      </c>
      <c r="B8" s="20" t="s">
        <v>208</v>
      </c>
      <c r="C8" s="20" t="s">
        <v>209</v>
      </c>
      <c r="D8" s="20" t="s">
        <v>203</v>
      </c>
      <c r="E8" s="20" t="s">
        <v>185</v>
      </c>
      <c r="F8" s="21" t="s">
        <v>177</v>
      </c>
      <c r="G8" s="20" t="s">
        <v>210</v>
      </c>
      <c r="H8" s="20" t="s">
        <v>179</v>
      </c>
      <c r="I8" s="20" t="s">
        <v>211</v>
      </c>
      <c r="J8" s="20" t="s">
        <v>212</v>
      </c>
      <c r="L8" s="29"/>
      <c r="M8" s="29"/>
      <c r="N8" s="29"/>
      <c r="O8" s="29"/>
      <c r="P8" s="29"/>
      <c r="Q8" s="31"/>
      <c r="R8" s="32"/>
      <c r="S8" s="32"/>
      <c r="T8" s="31"/>
    </row>
    <row r="9" customFormat="false" ht="13.5" hidden="false" customHeight="true" outlineLevel="0" collapsed="false">
      <c r="A9" s="19" t="s">
        <v>213</v>
      </c>
      <c r="B9" s="20" t="s">
        <v>214</v>
      </c>
      <c r="C9" s="20" t="s">
        <v>215</v>
      </c>
      <c r="D9" s="20" t="s">
        <v>98</v>
      </c>
      <c r="E9" s="20" t="s">
        <v>216</v>
      </c>
      <c r="F9" s="21" t="s">
        <v>177</v>
      </c>
      <c r="G9" s="20" t="s">
        <v>217</v>
      </c>
      <c r="H9" s="20" t="s">
        <v>179</v>
      </c>
      <c r="I9" s="20" t="s">
        <v>218</v>
      </c>
      <c r="L9" s="29"/>
      <c r="M9" s="29"/>
      <c r="N9" s="29"/>
      <c r="O9" s="29"/>
      <c r="P9" s="29"/>
      <c r="Q9" s="31"/>
      <c r="R9" s="32"/>
      <c r="S9" s="32"/>
      <c r="T9" s="31"/>
    </row>
    <row r="10" customFormat="false" ht="13.5" hidden="false" customHeight="true" outlineLevel="0" collapsed="false">
      <c r="A10" s="19" t="s">
        <v>219</v>
      </c>
      <c r="B10" s="20" t="s">
        <v>220</v>
      </c>
      <c r="C10" s="20" t="s">
        <v>221</v>
      </c>
      <c r="E10" s="20" t="s">
        <v>222</v>
      </c>
      <c r="F10" s="21" t="s">
        <v>177</v>
      </c>
      <c r="G10" s="20" t="s">
        <v>223</v>
      </c>
      <c r="H10" s="20" t="s">
        <v>179</v>
      </c>
      <c r="I10" s="20" t="s">
        <v>224</v>
      </c>
      <c r="L10" s="29"/>
      <c r="M10" s="29"/>
      <c r="N10" s="29"/>
      <c r="O10" s="29"/>
      <c r="P10" s="29"/>
      <c r="Q10" s="31"/>
      <c r="R10" s="32"/>
      <c r="S10" s="32"/>
      <c r="T10" s="31"/>
    </row>
    <row r="11" customFormat="false" ht="13.5" hidden="false" customHeight="true" outlineLevel="0" collapsed="false">
      <c r="A11" s="19" t="s">
        <v>225</v>
      </c>
      <c r="B11" s="20" t="s">
        <v>226</v>
      </c>
      <c r="C11" s="20" t="s">
        <v>227</v>
      </c>
      <c r="D11" s="20" t="s">
        <v>81</v>
      </c>
      <c r="E11" s="20" t="s">
        <v>228</v>
      </c>
      <c r="F11" s="21" t="s">
        <v>177</v>
      </c>
      <c r="G11" s="20" t="s">
        <v>229</v>
      </c>
      <c r="H11" s="20" t="s">
        <v>179</v>
      </c>
      <c r="I11" s="20" t="s">
        <v>230</v>
      </c>
      <c r="J11" s="20" t="s">
        <v>231</v>
      </c>
      <c r="L11" s="29"/>
      <c r="M11" s="29"/>
      <c r="N11" s="29"/>
      <c r="O11" s="29"/>
      <c r="P11" s="29"/>
      <c r="Q11" s="31"/>
      <c r="R11" s="32"/>
      <c r="S11" s="32"/>
      <c r="T11" s="31"/>
    </row>
    <row r="12" customFormat="false" ht="13.5" hidden="false" customHeight="true" outlineLevel="0" collapsed="false">
      <c r="A12" s="19" t="s">
        <v>232</v>
      </c>
      <c r="B12" s="20" t="s">
        <v>233</v>
      </c>
      <c r="C12" s="20" t="s">
        <v>234</v>
      </c>
      <c r="D12" s="20" t="s">
        <v>98</v>
      </c>
      <c r="E12" s="20" t="s">
        <v>176</v>
      </c>
      <c r="F12" s="21" t="s">
        <v>177</v>
      </c>
      <c r="G12" s="20" t="s">
        <v>235</v>
      </c>
      <c r="H12" s="20" t="s">
        <v>179</v>
      </c>
      <c r="I12" s="20" t="s">
        <v>236</v>
      </c>
      <c r="L12" s="29"/>
      <c r="M12" s="29"/>
      <c r="N12" s="29"/>
      <c r="O12" s="29"/>
      <c r="P12" s="29"/>
      <c r="Q12" s="31"/>
      <c r="R12" s="32"/>
      <c r="S12" s="32"/>
      <c r="T12" s="31"/>
    </row>
    <row r="13" customFormat="false" ht="13.5" hidden="false" customHeight="true" outlineLevel="0" collapsed="false">
      <c r="A13" s="19" t="s">
        <v>237</v>
      </c>
      <c r="B13" s="20" t="s">
        <v>238</v>
      </c>
      <c r="C13" s="20" t="s">
        <v>239</v>
      </c>
      <c r="D13" s="20" t="s">
        <v>98</v>
      </c>
      <c r="E13" s="20" t="s">
        <v>185</v>
      </c>
      <c r="F13" s="21" t="s">
        <v>177</v>
      </c>
      <c r="G13" s="20" t="s">
        <v>240</v>
      </c>
      <c r="H13" s="20" t="s">
        <v>179</v>
      </c>
      <c r="I13" s="20" t="s">
        <v>241</v>
      </c>
      <c r="L13" s="29"/>
      <c r="M13" s="29"/>
      <c r="N13" s="29"/>
      <c r="O13" s="29"/>
      <c r="P13" s="29"/>
      <c r="Q13" s="31"/>
      <c r="R13" s="32"/>
      <c r="S13" s="32"/>
      <c r="T13" s="31"/>
    </row>
    <row r="14" customFormat="false" ht="13.5" hidden="false" customHeight="true" outlineLevel="0" collapsed="false">
      <c r="A14" s="19" t="s">
        <v>242</v>
      </c>
      <c r="B14" s="20" t="s">
        <v>243</v>
      </c>
      <c r="C14" s="20" t="s">
        <v>244</v>
      </c>
      <c r="D14" s="20" t="s">
        <v>81</v>
      </c>
      <c r="E14" s="20" t="s">
        <v>245</v>
      </c>
      <c r="F14" s="21" t="s">
        <v>177</v>
      </c>
      <c r="G14" s="20" t="s">
        <v>246</v>
      </c>
      <c r="H14" s="20" t="s">
        <v>179</v>
      </c>
      <c r="I14" s="20" t="s">
        <v>247</v>
      </c>
      <c r="J14" s="20" t="s">
        <v>212</v>
      </c>
      <c r="L14" s="29"/>
      <c r="M14" s="29"/>
      <c r="N14" s="29"/>
      <c r="O14" s="29"/>
      <c r="P14" s="29"/>
      <c r="Q14" s="31"/>
      <c r="R14" s="32"/>
      <c r="S14" s="32"/>
      <c r="T14" s="31"/>
    </row>
    <row r="15" customFormat="false" ht="13.5" hidden="false" customHeight="true" outlineLevel="0" collapsed="false">
      <c r="A15" s="19" t="s">
        <v>248</v>
      </c>
      <c r="B15" s="20" t="s">
        <v>249</v>
      </c>
      <c r="C15" s="20" t="s">
        <v>250</v>
      </c>
      <c r="D15" s="20" t="s">
        <v>98</v>
      </c>
      <c r="F15" s="21" t="s">
        <v>177</v>
      </c>
      <c r="G15" s="20" t="s">
        <v>251</v>
      </c>
      <c r="H15" s="20" t="s">
        <v>179</v>
      </c>
      <c r="I15" s="20" t="s">
        <v>211</v>
      </c>
      <c r="L15" s="29"/>
      <c r="M15" s="29"/>
      <c r="N15" s="29"/>
      <c r="O15" s="29"/>
      <c r="P15" s="29"/>
      <c r="Q15" s="31"/>
      <c r="R15" s="32"/>
      <c r="S15" s="32"/>
      <c r="T15" s="31"/>
    </row>
    <row r="16" customFormat="false" ht="13.5" hidden="false" customHeight="true" outlineLevel="0" collapsed="false">
      <c r="A16" s="19" t="s">
        <v>252</v>
      </c>
      <c r="B16" s="20" t="s">
        <v>253</v>
      </c>
      <c r="C16" s="20" t="s">
        <v>254</v>
      </c>
      <c r="F16" s="21" t="s">
        <v>177</v>
      </c>
      <c r="G16" s="20" t="s">
        <v>255</v>
      </c>
      <c r="H16" s="20" t="s">
        <v>179</v>
      </c>
      <c r="I16" s="20" t="s">
        <v>256</v>
      </c>
      <c r="L16" s="29"/>
      <c r="M16" s="29"/>
      <c r="N16" s="29"/>
      <c r="O16" s="29"/>
      <c r="P16" s="29"/>
      <c r="Q16" s="31"/>
      <c r="R16" s="32"/>
      <c r="S16" s="32"/>
      <c r="T16" s="31"/>
    </row>
    <row r="17" customFormat="false" ht="13.5" hidden="false" customHeight="true" outlineLevel="0" collapsed="false">
      <c r="A17" s="19" t="s">
        <v>257</v>
      </c>
      <c r="B17" s="20" t="s">
        <v>258</v>
      </c>
      <c r="C17" s="20" t="s">
        <v>259</v>
      </c>
      <c r="D17" s="20" t="s">
        <v>98</v>
      </c>
      <c r="E17" s="20" t="s">
        <v>196</v>
      </c>
      <c r="F17" s="21" t="s">
        <v>177</v>
      </c>
      <c r="G17" s="20" t="s">
        <v>260</v>
      </c>
      <c r="H17" s="20" t="s">
        <v>179</v>
      </c>
      <c r="I17" s="20" t="s">
        <v>211</v>
      </c>
      <c r="L17" s="29"/>
      <c r="M17" s="29"/>
      <c r="N17" s="29"/>
      <c r="O17" s="29"/>
      <c r="P17" s="29"/>
      <c r="Q17" s="31"/>
      <c r="R17" s="32"/>
      <c r="S17" s="32"/>
      <c r="T17" s="31"/>
    </row>
    <row r="18" customFormat="false" ht="13.5" hidden="false" customHeight="true" outlineLevel="0" collapsed="false">
      <c r="A18" s="19" t="s">
        <v>261</v>
      </c>
      <c r="B18" s="20" t="s">
        <v>262</v>
      </c>
      <c r="C18" s="20" t="s">
        <v>263</v>
      </c>
      <c r="D18" s="20" t="s">
        <v>98</v>
      </c>
      <c r="E18" s="20" t="s">
        <v>264</v>
      </c>
      <c r="F18" s="21" t="s">
        <v>177</v>
      </c>
      <c r="G18" s="20" t="s">
        <v>260</v>
      </c>
      <c r="H18" s="20" t="s">
        <v>179</v>
      </c>
      <c r="I18" s="20" t="s">
        <v>265</v>
      </c>
      <c r="J18" s="20" t="s">
        <v>206</v>
      </c>
      <c r="L18" s="29"/>
      <c r="M18" s="29"/>
      <c r="N18" s="29"/>
      <c r="O18" s="29"/>
      <c r="P18" s="29"/>
      <c r="Q18" s="31"/>
      <c r="R18" s="32"/>
      <c r="S18" s="32"/>
      <c r="T18" s="31"/>
    </row>
    <row r="19" customFormat="false" ht="13.5" hidden="false" customHeight="true" outlineLevel="0" collapsed="false">
      <c r="A19" s="19" t="s">
        <v>266</v>
      </c>
      <c r="B19" s="20" t="s">
        <v>267</v>
      </c>
      <c r="C19" s="20" t="s">
        <v>268</v>
      </c>
      <c r="D19" s="20" t="s">
        <v>98</v>
      </c>
      <c r="E19" s="20" t="s">
        <v>228</v>
      </c>
      <c r="F19" s="21" t="s">
        <v>177</v>
      </c>
      <c r="G19" s="20" t="s">
        <v>269</v>
      </c>
      <c r="H19" s="20" t="s">
        <v>179</v>
      </c>
      <c r="I19" s="20" t="s">
        <v>241</v>
      </c>
      <c r="J19" s="20" t="s">
        <v>212</v>
      </c>
      <c r="K19" s="20" t="s">
        <v>212</v>
      </c>
      <c r="L19" s="29"/>
      <c r="M19" s="29"/>
      <c r="N19" s="29"/>
      <c r="O19" s="29"/>
      <c r="P19" s="29"/>
      <c r="Q19" s="31"/>
      <c r="R19" s="32"/>
      <c r="S19" s="32"/>
      <c r="T19" s="31"/>
    </row>
    <row r="20" customFormat="false" ht="13.5" hidden="false" customHeight="true" outlineLevel="0" collapsed="false">
      <c r="A20" s="19" t="s">
        <v>270</v>
      </c>
      <c r="B20" s="20" t="s">
        <v>271</v>
      </c>
      <c r="C20" s="20" t="s">
        <v>272</v>
      </c>
      <c r="D20" s="20" t="s">
        <v>98</v>
      </c>
      <c r="E20" s="20" t="s">
        <v>273</v>
      </c>
      <c r="F20" s="21" t="s">
        <v>177</v>
      </c>
      <c r="G20" s="20" t="s">
        <v>274</v>
      </c>
      <c r="H20" s="20" t="s">
        <v>179</v>
      </c>
      <c r="I20" s="20" t="s">
        <v>275</v>
      </c>
      <c r="J20" s="20" t="s">
        <v>276</v>
      </c>
      <c r="L20" s="29"/>
      <c r="M20" s="29"/>
      <c r="N20" s="29"/>
      <c r="O20" s="29"/>
      <c r="P20" s="29"/>
      <c r="Q20" s="31"/>
      <c r="R20" s="32"/>
      <c r="S20" s="32"/>
      <c r="T20" s="31"/>
    </row>
    <row r="21" customFormat="false" ht="13.5" hidden="false" customHeight="true" outlineLevel="0" collapsed="false">
      <c r="A21" s="19" t="s">
        <v>277</v>
      </c>
      <c r="B21" s="20" t="s">
        <v>278</v>
      </c>
      <c r="C21" s="20" t="s">
        <v>279</v>
      </c>
      <c r="E21" s="20" t="s">
        <v>280</v>
      </c>
      <c r="F21" s="21" t="s">
        <v>177</v>
      </c>
      <c r="G21" s="20" t="s">
        <v>281</v>
      </c>
      <c r="H21" s="20" t="s">
        <v>179</v>
      </c>
      <c r="I21" s="20" t="s">
        <v>282</v>
      </c>
      <c r="J21" s="20" t="s">
        <v>283</v>
      </c>
      <c r="L21" s="29"/>
      <c r="M21" s="29"/>
      <c r="N21" s="29"/>
      <c r="O21" s="29"/>
      <c r="P21" s="29"/>
      <c r="Q21" s="31"/>
      <c r="R21" s="32"/>
      <c r="S21" s="32"/>
      <c r="T21" s="31"/>
    </row>
    <row r="22" customFormat="false" ht="13.5" hidden="false" customHeight="true" outlineLevel="0" collapsed="false">
      <c r="A22" s="19" t="s">
        <v>284</v>
      </c>
      <c r="B22" s="20" t="s">
        <v>285</v>
      </c>
      <c r="C22" s="20" t="s">
        <v>286</v>
      </c>
      <c r="E22" s="20" t="s">
        <v>185</v>
      </c>
      <c r="F22" s="21" t="s">
        <v>177</v>
      </c>
      <c r="G22" s="20" t="s">
        <v>287</v>
      </c>
      <c r="H22" s="20" t="s">
        <v>179</v>
      </c>
      <c r="I22" s="20" t="s">
        <v>218</v>
      </c>
      <c r="L22" s="29"/>
      <c r="M22" s="29"/>
      <c r="N22" s="29"/>
      <c r="O22" s="29"/>
      <c r="P22" s="29"/>
      <c r="Q22" s="31"/>
      <c r="R22" s="32"/>
      <c r="S22" s="32"/>
      <c r="T22" s="31"/>
    </row>
    <row r="23" customFormat="false" ht="13.5" hidden="false" customHeight="true" outlineLevel="0" collapsed="false">
      <c r="A23" s="19" t="s">
        <v>288</v>
      </c>
      <c r="B23" s="20" t="s">
        <v>289</v>
      </c>
      <c r="C23" s="20" t="s">
        <v>290</v>
      </c>
      <c r="D23" s="20" t="s">
        <v>98</v>
      </c>
      <c r="E23" s="20" t="s">
        <v>228</v>
      </c>
      <c r="F23" s="21" t="s">
        <v>177</v>
      </c>
      <c r="G23" s="20" t="s">
        <v>291</v>
      </c>
      <c r="H23" s="20" t="s">
        <v>179</v>
      </c>
      <c r="I23" s="20" t="s">
        <v>292</v>
      </c>
      <c r="J23" s="20" t="s">
        <v>181</v>
      </c>
      <c r="L23" s="29"/>
      <c r="M23" s="29"/>
      <c r="N23" s="29"/>
      <c r="O23" s="29"/>
      <c r="P23" s="29"/>
      <c r="Q23" s="31"/>
      <c r="R23" s="32"/>
      <c r="S23" s="32"/>
      <c r="T23" s="31"/>
    </row>
    <row r="24" customFormat="false" ht="13.5" hidden="false" customHeight="true" outlineLevel="0" collapsed="false">
      <c r="A24" s="19" t="s">
        <v>293</v>
      </c>
      <c r="B24" s="20" t="s">
        <v>294</v>
      </c>
      <c r="C24" s="20" t="s">
        <v>295</v>
      </c>
      <c r="D24" s="20" t="s">
        <v>98</v>
      </c>
      <c r="E24" s="20" t="s">
        <v>296</v>
      </c>
      <c r="F24" s="21" t="s">
        <v>177</v>
      </c>
      <c r="G24" s="20" t="s">
        <v>297</v>
      </c>
      <c r="H24" s="20" t="s">
        <v>179</v>
      </c>
      <c r="I24" s="20" t="s">
        <v>298</v>
      </c>
      <c r="J24" s="20" t="s">
        <v>299</v>
      </c>
      <c r="L24" s="29"/>
      <c r="M24" s="29"/>
      <c r="N24" s="29"/>
      <c r="O24" s="29"/>
      <c r="P24" s="29"/>
      <c r="Q24" s="31"/>
      <c r="R24" s="32"/>
      <c r="S24" s="32"/>
      <c r="T24" s="31"/>
    </row>
    <row r="25" customFormat="false" ht="13.5" hidden="false" customHeight="true" outlineLevel="0" collapsed="false">
      <c r="A25" s="19" t="s">
        <v>300</v>
      </c>
      <c r="B25" s="20" t="s">
        <v>301</v>
      </c>
      <c r="C25" s="20" t="s">
        <v>302</v>
      </c>
      <c r="E25" s="20" t="s">
        <v>280</v>
      </c>
      <c r="F25" s="21" t="s">
        <v>177</v>
      </c>
      <c r="G25" s="20" t="s">
        <v>303</v>
      </c>
      <c r="H25" s="20" t="s">
        <v>179</v>
      </c>
      <c r="I25" s="20" t="s">
        <v>304</v>
      </c>
      <c r="J25" s="20" t="s">
        <v>231</v>
      </c>
      <c r="K25" s="20" t="s">
        <v>305</v>
      </c>
      <c r="L25" s="29"/>
      <c r="M25" s="29"/>
      <c r="N25" s="29"/>
      <c r="O25" s="29"/>
      <c r="P25" s="29"/>
      <c r="Q25" s="31"/>
      <c r="R25" s="32"/>
      <c r="S25" s="32"/>
      <c r="T25" s="31"/>
    </row>
    <row r="26" customFormat="false" ht="13.5" hidden="false" customHeight="true" outlineLevel="0" collapsed="false">
      <c r="A26" s="19" t="s">
        <v>306</v>
      </c>
      <c r="B26" s="20" t="s">
        <v>307</v>
      </c>
      <c r="C26" s="20" t="s">
        <v>308</v>
      </c>
      <c r="D26" s="20" t="s">
        <v>203</v>
      </c>
      <c r="E26" s="20" t="s">
        <v>273</v>
      </c>
      <c r="F26" s="21" t="s">
        <v>177</v>
      </c>
      <c r="G26" s="20" t="s">
        <v>309</v>
      </c>
      <c r="H26" s="20" t="s">
        <v>179</v>
      </c>
      <c r="I26" s="20" t="s">
        <v>310</v>
      </c>
      <c r="J26" s="20" t="s">
        <v>311</v>
      </c>
      <c r="L26" s="29"/>
      <c r="M26" s="29"/>
      <c r="N26" s="29"/>
      <c r="O26" s="29"/>
      <c r="P26" s="29"/>
      <c r="Q26" s="31"/>
      <c r="R26" s="32"/>
      <c r="S26" s="32"/>
      <c r="T26" s="31"/>
    </row>
    <row r="27" customFormat="false" ht="13.5" hidden="false" customHeight="true" outlineLevel="0" collapsed="false">
      <c r="A27" s="19" t="s">
        <v>312</v>
      </c>
      <c r="B27" s="20" t="s">
        <v>313</v>
      </c>
      <c r="C27" s="20" t="s">
        <v>314</v>
      </c>
      <c r="D27" s="20" t="s">
        <v>203</v>
      </c>
      <c r="E27" s="20" t="s">
        <v>185</v>
      </c>
      <c r="F27" s="21" t="s">
        <v>177</v>
      </c>
      <c r="G27" s="20" t="s">
        <v>297</v>
      </c>
      <c r="H27" s="20" t="s">
        <v>179</v>
      </c>
      <c r="I27" s="20" t="s">
        <v>256</v>
      </c>
      <c r="L27" s="29"/>
      <c r="M27" s="29"/>
      <c r="N27" s="29"/>
      <c r="O27" s="29"/>
      <c r="P27" s="29"/>
      <c r="Q27" s="31"/>
      <c r="R27" s="32"/>
      <c r="S27" s="32"/>
      <c r="T27" s="31"/>
    </row>
    <row r="28" customFormat="false" ht="13.5" hidden="false" customHeight="true" outlineLevel="0" collapsed="false">
      <c r="A28" s="19" t="s">
        <v>315</v>
      </c>
      <c r="B28" s="20" t="s">
        <v>316</v>
      </c>
      <c r="C28" s="20" t="s">
        <v>317</v>
      </c>
      <c r="D28" s="20" t="s">
        <v>98</v>
      </c>
      <c r="E28" s="20" t="s">
        <v>185</v>
      </c>
      <c r="F28" s="21" t="s">
        <v>177</v>
      </c>
      <c r="G28" s="20" t="s">
        <v>318</v>
      </c>
      <c r="H28" s="20" t="s">
        <v>179</v>
      </c>
      <c r="I28" s="20" t="s">
        <v>256</v>
      </c>
      <c r="J28" s="20" t="s">
        <v>231</v>
      </c>
      <c r="L28" s="29"/>
      <c r="M28" s="29"/>
      <c r="N28" s="29"/>
      <c r="O28" s="29"/>
      <c r="P28" s="29"/>
      <c r="Q28" s="31"/>
      <c r="R28" s="32"/>
      <c r="S28" s="32"/>
      <c r="T28" s="31"/>
    </row>
    <row r="29" customFormat="false" ht="13.5" hidden="false" customHeight="true" outlineLevel="0" collapsed="false">
      <c r="A29" s="19" t="s">
        <v>319</v>
      </c>
      <c r="B29" s="20" t="s">
        <v>320</v>
      </c>
      <c r="C29" s="20" t="s">
        <v>321</v>
      </c>
      <c r="D29" s="20" t="s">
        <v>98</v>
      </c>
      <c r="E29" s="20" t="s">
        <v>322</v>
      </c>
      <c r="F29" s="21" t="s">
        <v>177</v>
      </c>
      <c r="G29" s="20" t="s">
        <v>323</v>
      </c>
      <c r="H29" s="20" t="s">
        <v>179</v>
      </c>
      <c r="I29" s="20" t="s">
        <v>241</v>
      </c>
      <c r="J29" s="20" t="s">
        <v>199</v>
      </c>
      <c r="L29" s="29"/>
      <c r="M29" s="29"/>
      <c r="N29" s="29"/>
      <c r="O29" s="29"/>
      <c r="P29" s="29"/>
      <c r="Q29" s="31"/>
      <c r="R29" s="32"/>
      <c r="S29" s="32"/>
      <c r="T29" s="31"/>
    </row>
    <row r="30" customFormat="false" ht="13.5" hidden="false" customHeight="true" outlineLevel="0" collapsed="false">
      <c r="A30" s="19" t="s">
        <v>324</v>
      </c>
      <c r="B30" s="20" t="s">
        <v>325</v>
      </c>
      <c r="C30" s="20" t="s">
        <v>326</v>
      </c>
      <c r="E30" s="20" t="s">
        <v>327</v>
      </c>
      <c r="F30" s="21" t="s">
        <v>177</v>
      </c>
      <c r="G30" s="20" t="s">
        <v>328</v>
      </c>
      <c r="H30" s="20" t="s">
        <v>179</v>
      </c>
      <c r="I30" s="20" t="s">
        <v>311</v>
      </c>
      <c r="J30" s="20" t="s">
        <v>329</v>
      </c>
      <c r="L30" s="29"/>
      <c r="M30" s="29"/>
      <c r="N30" s="29"/>
      <c r="O30" s="29"/>
      <c r="P30" s="29"/>
      <c r="Q30" s="31"/>
      <c r="R30" s="32"/>
      <c r="S30" s="32"/>
      <c r="T30" s="31"/>
    </row>
    <row r="31" customFormat="false" ht="13.5" hidden="false" customHeight="true" outlineLevel="0" collapsed="false">
      <c r="A31" s="19" t="s">
        <v>330</v>
      </c>
      <c r="B31" s="20" t="s">
        <v>331</v>
      </c>
      <c r="C31" s="20" t="s">
        <v>332</v>
      </c>
      <c r="D31" s="20" t="s">
        <v>203</v>
      </c>
      <c r="E31" s="20" t="s">
        <v>185</v>
      </c>
      <c r="F31" s="21" t="s">
        <v>177</v>
      </c>
      <c r="G31" s="20" t="s">
        <v>333</v>
      </c>
      <c r="H31" s="20" t="s">
        <v>179</v>
      </c>
      <c r="I31" s="20" t="s">
        <v>334</v>
      </c>
      <c r="L31" s="29"/>
      <c r="M31" s="29"/>
      <c r="N31" s="29"/>
      <c r="O31" s="29"/>
      <c r="P31" s="29"/>
      <c r="Q31" s="31"/>
      <c r="R31" s="32"/>
      <c r="S31" s="32"/>
      <c r="T31" s="31"/>
    </row>
    <row r="32" customFormat="false" ht="13.5" hidden="false" customHeight="true" outlineLevel="0" collapsed="false">
      <c r="A32" s="19" t="s">
        <v>335</v>
      </c>
      <c r="B32" s="20" t="s">
        <v>336</v>
      </c>
      <c r="C32" s="20" t="s">
        <v>337</v>
      </c>
      <c r="D32" s="20" t="s">
        <v>203</v>
      </c>
      <c r="E32" s="20" t="s">
        <v>176</v>
      </c>
      <c r="F32" s="21" t="s">
        <v>177</v>
      </c>
      <c r="G32" s="20" t="s">
        <v>235</v>
      </c>
      <c r="H32" s="20" t="s">
        <v>179</v>
      </c>
      <c r="I32" s="20" t="s">
        <v>338</v>
      </c>
      <c r="L32" s="29"/>
      <c r="M32" s="29"/>
      <c r="N32" s="29"/>
      <c r="O32" s="29"/>
      <c r="P32" s="29"/>
      <c r="Q32" s="31"/>
      <c r="R32" s="32"/>
      <c r="S32" s="32"/>
      <c r="T32" s="31"/>
    </row>
    <row r="33" customFormat="false" ht="13.5" hidden="false" customHeight="true" outlineLevel="0" collapsed="false">
      <c r="A33" s="19" t="s">
        <v>339</v>
      </c>
      <c r="B33" s="20" t="s">
        <v>340</v>
      </c>
      <c r="C33" s="20" t="s">
        <v>341</v>
      </c>
      <c r="D33" s="20" t="s">
        <v>98</v>
      </c>
      <c r="E33" s="20" t="s">
        <v>222</v>
      </c>
      <c r="F33" s="21" t="s">
        <v>177</v>
      </c>
      <c r="G33" s="20" t="s">
        <v>297</v>
      </c>
      <c r="H33" s="20" t="s">
        <v>179</v>
      </c>
      <c r="I33" s="20" t="s">
        <v>342</v>
      </c>
      <c r="J33" s="20" t="s">
        <v>198</v>
      </c>
      <c r="K33" s="20" t="s">
        <v>343</v>
      </c>
      <c r="L33" s="29"/>
      <c r="M33" s="29"/>
      <c r="N33" s="29"/>
      <c r="O33" s="29"/>
      <c r="P33" s="29"/>
      <c r="Q33" s="31"/>
      <c r="R33" s="32"/>
      <c r="S33" s="32"/>
      <c r="T33" s="31"/>
    </row>
    <row r="34" customFormat="false" ht="13.5" hidden="false" customHeight="true" outlineLevel="0" collapsed="false">
      <c r="A34" s="19" t="s">
        <v>344</v>
      </c>
      <c r="B34" s="20" t="s">
        <v>345</v>
      </c>
      <c r="C34" s="20" t="s">
        <v>346</v>
      </c>
      <c r="D34" s="20" t="s">
        <v>98</v>
      </c>
      <c r="F34" s="21" t="s">
        <v>177</v>
      </c>
      <c r="G34" s="20" t="s">
        <v>347</v>
      </c>
      <c r="H34" s="20" t="s">
        <v>179</v>
      </c>
      <c r="I34" s="20" t="s">
        <v>192</v>
      </c>
      <c r="J34" s="20" t="s">
        <v>348</v>
      </c>
      <c r="L34" s="29"/>
      <c r="M34" s="29"/>
      <c r="N34" s="29"/>
      <c r="O34" s="29"/>
      <c r="P34" s="29"/>
      <c r="Q34" s="31"/>
      <c r="R34" s="32"/>
      <c r="S34" s="32"/>
      <c r="T34" s="31"/>
    </row>
    <row r="35" customFormat="false" ht="13.5" hidden="false" customHeight="true" outlineLevel="0" collapsed="false">
      <c r="A35" s="19" t="s">
        <v>349</v>
      </c>
      <c r="B35" s="20" t="s">
        <v>350</v>
      </c>
      <c r="C35" s="20" t="s">
        <v>351</v>
      </c>
      <c r="D35" s="20" t="s">
        <v>98</v>
      </c>
      <c r="E35" s="20" t="s">
        <v>352</v>
      </c>
      <c r="F35" s="21" t="s">
        <v>177</v>
      </c>
      <c r="G35" s="20" t="s">
        <v>353</v>
      </c>
      <c r="H35" s="20" t="s">
        <v>179</v>
      </c>
      <c r="I35" s="20" t="s">
        <v>211</v>
      </c>
      <c r="L35" s="29"/>
      <c r="M35" s="29"/>
      <c r="N35" s="29"/>
      <c r="O35" s="29"/>
      <c r="P35" s="29"/>
      <c r="Q35" s="31"/>
      <c r="R35" s="32"/>
      <c r="S35" s="32"/>
      <c r="T35" s="31"/>
    </row>
    <row r="36" customFormat="false" ht="13.5" hidden="false" customHeight="true" outlineLevel="0" collapsed="false">
      <c r="A36" s="19" t="s">
        <v>354</v>
      </c>
      <c r="B36" s="20" t="s">
        <v>355</v>
      </c>
      <c r="C36" s="20" t="s">
        <v>356</v>
      </c>
      <c r="D36" s="20" t="s">
        <v>98</v>
      </c>
      <c r="E36" s="20" t="s">
        <v>176</v>
      </c>
      <c r="F36" s="21" t="s">
        <v>177</v>
      </c>
      <c r="G36" s="20" t="s">
        <v>357</v>
      </c>
      <c r="H36" s="20" t="s">
        <v>179</v>
      </c>
      <c r="I36" s="20" t="s">
        <v>358</v>
      </c>
      <c r="J36" s="20" t="s">
        <v>329</v>
      </c>
      <c r="L36" s="29"/>
      <c r="M36" s="29"/>
      <c r="N36" s="29"/>
      <c r="O36" s="29"/>
      <c r="P36" s="29"/>
      <c r="Q36" s="31"/>
      <c r="R36" s="32"/>
      <c r="S36" s="32"/>
      <c r="T36" s="31"/>
    </row>
    <row r="37" customFormat="false" ht="13.5" hidden="false" customHeight="true" outlineLevel="0" collapsed="false">
      <c r="A37" s="19" t="s">
        <v>359</v>
      </c>
      <c r="B37" s="20" t="s">
        <v>360</v>
      </c>
      <c r="C37" s="20" t="s">
        <v>361</v>
      </c>
      <c r="D37" s="20" t="s">
        <v>98</v>
      </c>
      <c r="F37" s="21" t="s">
        <v>177</v>
      </c>
      <c r="G37" s="20" t="s">
        <v>362</v>
      </c>
      <c r="H37" s="20" t="s">
        <v>179</v>
      </c>
      <c r="I37" s="20" t="s">
        <v>292</v>
      </c>
      <c r="J37" s="20" t="s">
        <v>305</v>
      </c>
      <c r="L37" s="29"/>
      <c r="M37" s="29"/>
      <c r="N37" s="29"/>
      <c r="O37" s="29"/>
      <c r="P37" s="29"/>
      <c r="Q37" s="31"/>
      <c r="R37" s="32"/>
      <c r="S37" s="32"/>
      <c r="T37" s="31"/>
    </row>
    <row r="38" customFormat="false" ht="13.5" hidden="false" customHeight="true" outlineLevel="0" collapsed="false">
      <c r="A38" s="19" t="s">
        <v>363</v>
      </c>
      <c r="B38" s="20" t="s">
        <v>364</v>
      </c>
      <c r="C38" s="20" t="s">
        <v>365</v>
      </c>
      <c r="E38" s="20" t="s">
        <v>185</v>
      </c>
      <c r="F38" s="21" t="s">
        <v>177</v>
      </c>
      <c r="G38" s="20" t="s">
        <v>366</v>
      </c>
      <c r="H38" s="20" t="s">
        <v>179</v>
      </c>
      <c r="I38" s="20" t="s">
        <v>367</v>
      </c>
      <c r="J38" s="20" t="s">
        <v>199</v>
      </c>
      <c r="L38" s="29"/>
      <c r="M38" s="29"/>
      <c r="N38" s="29"/>
      <c r="O38" s="29"/>
      <c r="P38" s="29"/>
      <c r="Q38" s="31"/>
      <c r="R38" s="32"/>
      <c r="S38" s="32"/>
      <c r="T38" s="31"/>
    </row>
    <row r="39" customFormat="false" ht="13.5" hidden="false" customHeight="true" outlineLevel="0" collapsed="false">
      <c r="A39" s="19" t="s">
        <v>368</v>
      </c>
      <c r="B39" s="20" t="s">
        <v>369</v>
      </c>
      <c r="C39" s="20" t="s">
        <v>370</v>
      </c>
      <c r="D39" s="20" t="s">
        <v>98</v>
      </c>
      <c r="E39" s="20" t="s">
        <v>371</v>
      </c>
      <c r="F39" s="21" t="s">
        <v>177</v>
      </c>
      <c r="G39" s="20" t="s">
        <v>372</v>
      </c>
      <c r="H39" s="20" t="s">
        <v>179</v>
      </c>
      <c r="I39" s="20" t="s">
        <v>256</v>
      </c>
      <c r="L39" s="29"/>
      <c r="M39" s="29"/>
      <c r="N39" s="29"/>
      <c r="O39" s="29"/>
      <c r="P39" s="29"/>
      <c r="Q39" s="31"/>
      <c r="R39" s="32"/>
      <c r="S39" s="32"/>
      <c r="T39" s="31"/>
    </row>
    <row r="40" customFormat="false" ht="13.5" hidden="false" customHeight="true" outlineLevel="0" collapsed="false">
      <c r="A40" s="19" t="s">
        <v>373</v>
      </c>
      <c r="B40" s="20" t="s">
        <v>374</v>
      </c>
      <c r="C40" s="20" t="s">
        <v>375</v>
      </c>
      <c r="D40" s="20" t="s">
        <v>81</v>
      </c>
      <c r="E40" s="20" t="s">
        <v>185</v>
      </c>
      <c r="F40" s="21" t="s">
        <v>177</v>
      </c>
      <c r="G40" s="20" t="s">
        <v>376</v>
      </c>
      <c r="H40" s="20" t="s">
        <v>179</v>
      </c>
      <c r="I40" s="20" t="s">
        <v>218</v>
      </c>
      <c r="L40" s="29"/>
      <c r="M40" s="29"/>
      <c r="N40" s="29"/>
      <c r="O40" s="29"/>
      <c r="P40" s="29"/>
      <c r="Q40" s="31"/>
      <c r="R40" s="32"/>
      <c r="S40" s="32"/>
      <c r="T40" s="31"/>
    </row>
    <row r="41" customFormat="false" ht="13.5" hidden="false" customHeight="true" outlineLevel="0" collapsed="false">
      <c r="A41" s="19" t="s">
        <v>377</v>
      </c>
      <c r="B41" s="20" t="s">
        <v>378</v>
      </c>
      <c r="C41" s="20" t="s">
        <v>379</v>
      </c>
      <c r="D41" s="20" t="s">
        <v>98</v>
      </c>
      <c r="E41" s="20" t="s">
        <v>380</v>
      </c>
      <c r="F41" s="21" t="s">
        <v>177</v>
      </c>
      <c r="G41" s="20" t="s">
        <v>381</v>
      </c>
      <c r="H41" s="20" t="s">
        <v>179</v>
      </c>
      <c r="I41" s="20" t="s">
        <v>311</v>
      </c>
      <c r="L41" s="29"/>
      <c r="M41" s="29"/>
      <c r="N41" s="29"/>
      <c r="O41" s="29"/>
      <c r="P41" s="29"/>
      <c r="Q41" s="31"/>
      <c r="R41" s="32"/>
      <c r="S41" s="32"/>
      <c r="T41" s="31"/>
    </row>
    <row r="42" customFormat="false" ht="13.5" hidden="false" customHeight="true" outlineLevel="0" collapsed="false">
      <c r="A42" s="19" t="s">
        <v>382</v>
      </c>
      <c r="B42" s="20" t="s">
        <v>383</v>
      </c>
      <c r="C42" s="20" t="s">
        <v>384</v>
      </c>
      <c r="E42" s="20" t="s">
        <v>176</v>
      </c>
      <c r="F42" s="21" t="s">
        <v>177</v>
      </c>
      <c r="G42" s="20" t="s">
        <v>333</v>
      </c>
      <c r="H42" s="20" t="s">
        <v>179</v>
      </c>
      <c r="I42" s="20" t="s">
        <v>211</v>
      </c>
      <c r="L42" s="29"/>
      <c r="M42" s="29"/>
      <c r="N42" s="29"/>
      <c r="O42" s="29"/>
      <c r="P42" s="29"/>
      <c r="Q42" s="31"/>
      <c r="R42" s="32"/>
      <c r="S42" s="32"/>
      <c r="T42" s="31"/>
    </row>
    <row r="43" customFormat="false" ht="13.5" hidden="false" customHeight="true" outlineLevel="0" collapsed="false">
      <c r="A43" s="19" t="s">
        <v>385</v>
      </c>
      <c r="B43" s="20" t="s">
        <v>386</v>
      </c>
      <c r="C43" s="20" t="s">
        <v>387</v>
      </c>
      <c r="F43" s="21" t="s">
        <v>177</v>
      </c>
      <c r="G43" s="20" t="s">
        <v>210</v>
      </c>
      <c r="H43" s="20" t="s">
        <v>179</v>
      </c>
      <c r="I43" s="20" t="s">
        <v>388</v>
      </c>
      <c r="L43" s="29"/>
      <c r="M43" s="29"/>
      <c r="N43" s="29"/>
      <c r="O43" s="29"/>
      <c r="P43" s="29"/>
      <c r="Q43" s="31"/>
      <c r="R43" s="32"/>
      <c r="S43" s="32"/>
      <c r="T43" s="31"/>
    </row>
    <row r="44" customFormat="false" ht="13.5" hidden="false" customHeight="true" outlineLevel="0" collapsed="false">
      <c r="A44" s="19" t="s">
        <v>389</v>
      </c>
      <c r="B44" s="20" t="s">
        <v>390</v>
      </c>
      <c r="C44" s="20" t="s">
        <v>391</v>
      </c>
      <c r="D44" s="20" t="s">
        <v>392</v>
      </c>
      <c r="E44" s="20" t="s">
        <v>185</v>
      </c>
      <c r="F44" s="21" t="s">
        <v>177</v>
      </c>
      <c r="G44" s="20" t="s">
        <v>393</v>
      </c>
      <c r="H44" s="20" t="s">
        <v>179</v>
      </c>
      <c r="I44" s="20" t="s">
        <v>394</v>
      </c>
      <c r="L44" s="29"/>
      <c r="M44" s="29"/>
      <c r="N44" s="29"/>
      <c r="O44" s="29"/>
      <c r="P44" s="29"/>
      <c r="Q44" s="31"/>
      <c r="R44" s="32"/>
      <c r="S44" s="32"/>
      <c r="T44" s="31"/>
    </row>
    <row r="45" customFormat="false" ht="13.5" hidden="false" customHeight="true" outlineLevel="0" collapsed="false">
      <c r="A45" s="19" t="s">
        <v>395</v>
      </c>
      <c r="B45" s="20" t="s">
        <v>396</v>
      </c>
      <c r="C45" s="20" t="s">
        <v>397</v>
      </c>
      <c r="D45" s="20" t="s">
        <v>98</v>
      </c>
      <c r="E45" s="20" t="s">
        <v>322</v>
      </c>
      <c r="F45" s="21" t="s">
        <v>177</v>
      </c>
      <c r="G45" s="20" t="s">
        <v>398</v>
      </c>
      <c r="H45" s="20" t="s">
        <v>179</v>
      </c>
      <c r="I45" s="20" t="s">
        <v>218</v>
      </c>
      <c r="J45" s="20" t="s">
        <v>399</v>
      </c>
      <c r="L45" s="29"/>
      <c r="M45" s="29"/>
      <c r="N45" s="29"/>
      <c r="O45" s="29"/>
      <c r="P45" s="29"/>
      <c r="Q45" s="31"/>
      <c r="R45" s="32"/>
      <c r="S45" s="32"/>
      <c r="T45" s="31"/>
    </row>
    <row r="46" customFormat="false" ht="13.5" hidden="false" customHeight="true" outlineLevel="0" collapsed="false">
      <c r="A46" s="19" t="s">
        <v>400</v>
      </c>
      <c r="B46" s="20" t="s">
        <v>401</v>
      </c>
      <c r="C46" s="20" t="s">
        <v>402</v>
      </c>
      <c r="D46" s="20" t="s">
        <v>203</v>
      </c>
      <c r="E46" s="20" t="s">
        <v>216</v>
      </c>
      <c r="F46" s="21" t="s">
        <v>177</v>
      </c>
      <c r="G46" s="20" t="s">
        <v>403</v>
      </c>
      <c r="H46" s="20" t="s">
        <v>179</v>
      </c>
      <c r="I46" s="20" t="s">
        <v>304</v>
      </c>
      <c r="L46" s="29"/>
      <c r="M46" s="29"/>
      <c r="N46" s="29"/>
      <c r="O46" s="29"/>
      <c r="P46" s="29"/>
    </row>
    <row r="47" customFormat="false" ht="13.5" hidden="false" customHeight="true" outlineLevel="0" collapsed="false">
      <c r="A47" s="19" t="s">
        <v>404</v>
      </c>
      <c r="B47" s="20" t="s">
        <v>405</v>
      </c>
      <c r="C47" s="20" t="s">
        <v>406</v>
      </c>
      <c r="D47" s="20" t="s">
        <v>203</v>
      </c>
      <c r="E47" s="20" t="s">
        <v>407</v>
      </c>
      <c r="F47" s="21" t="s">
        <v>177</v>
      </c>
      <c r="G47" s="20" t="s">
        <v>217</v>
      </c>
      <c r="H47" s="20" t="s">
        <v>179</v>
      </c>
      <c r="I47" s="20" t="s">
        <v>408</v>
      </c>
      <c r="J47" s="20" t="s">
        <v>236</v>
      </c>
      <c r="L47" s="29"/>
      <c r="M47" s="29"/>
      <c r="N47" s="29"/>
      <c r="O47" s="29"/>
      <c r="P47" s="29"/>
    </row>
    <row r="48" customFormat="false" ht="13.5" hidden="false" customHeight="true" outlineLevel="0" collapsed="false">
      <c r="A48" s="19" t="s">
        <v>409</v>
      </c>
      <c r="B48" s="20" t="s">
        <v>410</v>
      </c>
      <c r="C48" s="20" t="s">
        <v>411</v>
      </c>
      <c r="D48" s="20" t="s">
        <v>98</v>
      </c>
      <c r="F48" s="21" t="s">
        <v>177</v>
      </c>
      <c r="G48" s="20" t="s">
        <v>412</v>
      </c>
      <c r="H48" s="20" t="s">
        <v>179</v>
      </c>
      <c r="I48" s="20" t="s">
        <v>413</v>
      </c>
      <c r="L48" s="29"/>
      <c r="M48" s="29"/>
      <c r="N48" s="29"/>
      <c r="O48" s="29"/>
      <c r="P48" s="29"/>
    </row>
    <row r="49" customFormat="false" ht="13.5" hidden="false" customHeight="true" outlineLevel="0" collapsed="false">
      <c r="A49" s="19" t="s">
        <v>414</v>
      </c>
      <c r="B49" s="20" t="s">
        <v>415</v>
      </c>
      <c r="C49" s="20" t="s">
        <v>416</v>
      </c>
      <c r="E49" s="20" t="s">
        <v>185</v>
      </c>
      <c r="F49" s="21" t="s">
        <v>177</v>
      </c>
      <c r="G49" s="20" t="s">
        <v>417</v>
      </c>
      <c r="H49" s="20" t="s">
        <v>179</v>
      </c>
      <c r="I49" s="20" t="s">
        <v>418</v>
      </c>
      <c r="L49" s="29"/>
      <c r="M49" s="29"/>
      <c r="N49" s="29"/>
      <c r="O49" s="29"/>
      <c r="P49" s="29"/>
    </row>
    <row r="50" customFormat="false" ht="13.5" hidden="false" customHeight="true" outlineLevel="0" collapsed="false">
      <c r="A50" s="19" t="s">
        <v>419</v>
      </c>
      <c r="B50" s="20" t="s">
        <v>420</v>
      </c>
      <c r="C50" s="20" t="s">
        <v>421</v>
      </c>
      <c r="D50" s="20" t="s">
        <v>98</v>
      </c>
      <c r="E50" s="20" t="s">
        <v>422</v>
      </c>
      <c r="F50" s="21" t="s">
        <v>177</v>
      </c>
      <c r="G50" s="20" t="s">
        <v>423</v>
      </c>
      <c r="H50" s="20" t="s">
        <v>179</v>
      </c>
      <c r="I50" s="20" t="s">
        <v>338</v>
      </c>
      <c r="J50" s="20" t="s">
        <v>181</v>
      </c>
      <c r="L50" s="29"/>
      <c r="M50" s="29"/>
      <c r="N50" s="29"/>
      <c r="O50" s="29"/>
      <c r="P50" s="29"/>
    </row>
    <row r="51" customFormat="false" ht="13.5" hidden="false" customHeight="true" outlineLevel="0" collapsed="false">
      <c r="A51" s="19" t="s">
        <v>424</v>
      </c>
      <c r="B51" s="20" t="s">
        <v>425</v>
      </c>
      <c r="C51" s="20" t="s">
        <v>426</v>
      </c>
      <c r="E51" s="20" t="s">
        <v>245</v>
      </c>
      <c r="F51" s="21" t="s">
        <v>177</v>
      </c>
      <c r="G51" s="20" t="s">
        <v>427</v>
      </c>
      <c r="H51" s="20" t="s">
        <v>179</v>
      </c>
      <c r="I51" s="20" t="s">
        <v>292</v>
      </c>
      <c r="L51" s="29"/>
      <c r="M51" s="29"/>
      <c r="N51" s="29"/>
      <c r="O51" s="29"/>
      <c r="P51" s="29"/>
    </row>
    <row r="52" customFormat="false" ht="13.5" hidden="false" customHeight="true" outlineLevel="0" collapsed="false">
      <c r="A52" s="19" t="s">
        <v>428</v>
      </c>
      <c r="B52" s="20" t="s">
        <v>429</v>
      </c>
      <c r="C52" s="20" t="s">
        <v>430</v>
      </c>
      <c r="D52" s="20" t="s">
        <v>81</v>
      </c>
      <c r="E52" s="20" t="s">
        <v>185</v>
      </c>
      <c r="F52" s="21" t="s">
        <v>177</v>
      </c>
      <c r="G52" s="20" t="s">
        <v>431</v>
      </c>
      <c r="H52" s="20" t="s">
        <v>179</v>
      </c>
      <c r="I52" s="20" t="s">
        <v>298</v>
      </c>
      <c r="L52" s="29"/>
      <c r="M52" s="29"/>
      <c r="N52" s="29"/>
      <c r="O52" s="29"/>
      <c r="P52" s="29"/>
    </row>
    <row r="53" customFormat="false" ht="13.5" hidden="false" customHeight="true" outlineLevel="0" collapsed="false">
      <c r="A53" s="19" t="s">
        <v>432</v>
      </c>
      <c r="B53" s="20" t="s">
        <v>433</v>
      </c>
      <c r="C53" s="20" t="s">
        <v>434</v>
      </c>
      <c r="E53" s="20" t="s">
        <v>322</v>
      </c>
      <c r="F53" s="21" t="s">
        <v>177</v>
      </c>
      <c r="G53" s="20" t="s">
        <v>210</v>
      </c>
      <c r="H53" s="20" t="s">
        <v>179</v>
      </c>
      <c r="I53" s="20" t="s">
        <v>394</v>
      </c>
      <c r="J53" s="20" t="s">
        <v>181</v>
      </c>
      <c r="L53" s="29"/>
      <c r="M53" s="29"/>
      <c r="N53" s="29"/>
      <c r="O53" s="29"/>
      <c r="P53" s="29"/>
    </row>
    <row r="54" customFormat="false" ht="13.5" hidden="false" customHeight="true" outlineLevel="0" collapsed="false">
      <c r="A54" s="19" t="s">
        <v>435</v>
      </c>
      <c r="B54" s="20" t="s">
        <v>436</v>
      </c>
      <c r="C54" s="20" t="s">
        <v>437</v>
      </c>
      <c r="E54" s="20" t="s">
        <v>438</v>
      </c>
      <c r="F54" s="21" t="s">
        <v>177</v>
      </c>
      <c r="G54" s="20" t="s">
        <v>439</v>
      </c>
      <c r="H54" s="20" t="s">
        <v>179</v>
      </c>
      <c r="I54" s="20" t="s">
        <v>218</v>
      </c>
      <c r="L54" s="29"/>
      <c r="M54" s="29"/>
      <c r="N54" s="29"/>
      <c r="O54" s="29"/>
      <c r="P54" s="29"/>
    </row>
    <row r="55" customFormat="false" ht="13.5" hidden="false" customHeight="true" outlineLevel="0" collapsed="false">
      <c r="A55" s="19" t="s">
        <v>440</v>
      </c>
      <c r="B55" s="20" t="s">
        <v>441</v>
      </c>
      <c r="C55" s="20" t="s">
        <v>442</v>
      </c>
      <c r="E55" s="20" t="s">
        <v>443</v>
      </c>
      <c r="F55" s="21" t="s">
        <v>177</v>
      </c>
      <c r="G55" s="20" t="s">
        <v>444</v>
      </c>
      <c r="H55" s="20" t="s">
        <v>179</v>
      </c>
      <c r="I55" s="20" t="s">
        <v>445</v>
      </c>
      <c r="L55" s="29"/>
      <c r="M55" s="29"/>
      <c r="N55" s="29"/>
      <c r="O55" s="29"/>
      <c r="P55" s="29"/>
    </row>
    <row r="56" customFormat="false" ht="13.5" hidden="false" customHeight="true" outlineLevel="0" collapsed="false">
      <c r="A56" s="19" t="s">
        <v>446</v>
      </c>
      <c r="B56" s="20" t="s">
        <v>447</v>
      </c>
      <c r="C56" s="20" t="s">
        <v>448</v>
      </c>
      <c r="E56" s="20" t="s">
        <v>438</v>
      </c>
      <c r="F56" s="21" t="s">
        <v>177</v>
      </c>
      <c r="G56" s="20" t="s">
        <v>449</v>
      </c>
      <c r="H56" s="20" t="s">
        <v>179</v>
      </c>
      <c r="I56" s="20" t="s">
        <v>394</v>
      </c>
      <c r="L56" s="29"/>
      <c r="M56" s="29"/>
      <c r="N56" s="29"/>
      <c r="O56" s="29"/>
      <c r="P56" s="29"/>
    </row>
    <row r="57" customFormat="false" ht="13.5" hidden="false" customHeight="true" outlineLevel="0" collapsed="false">
      <c r="A57" s="19" t="s">
        <v>450</v>
      </c>
      <c r="B57" s="20" t="s">
        <v>451</v>
      </c>
      <c r="C57" s="20" t="s">
        <v>452</v>
      </c>
      <c r="D57" s="20" t="s">
        <v>203</v>
      </c>
      <c r="E57" s="20" t="s">
        <v>185</v>
      </c>
      <c r="F57" s="21" t="s">
        <v>177</v>
      </c>
      <c r="G57" s="20" t="s">
        <v>453</v>
      </c>
      <c r="H57" s="20" t="s">
        <v>179</v>
      </c>
      <c r="I57" s="20" t="s">
        <v>283</v>
      </c>
      <c r="L57" s="29"/>
      <c r="M57" s="29"/>
      <c r="N57" s="29"/>
      <c r="O57" s="29"/>
      <c r="P57" s="29"/>
    </row>
    <row r="58" customFormat="false" ht="13.5" hidden="false" customHeight="true" outlineLevel="0" collapsed="false">
      <c r="A58" s="19" t="s">
        <v>454</v>
      </c>
      <c r="B58" s="20" t="s">
        <v>455</v>
      </c>
      <c r="C58" s="20" t="s">
        <v>456</v>
      </c>
      <c r="E58" s="20" t="s">
        <v>457</v>
      </c>
      <c r="F58" s="21" t="s">
        <v>177</v>
      </c>
      <c r="G58" s="20" t="s">
        <v>240</v>
      </c>
      <c r="H58" s="20" t="s">
        <v>179</v>
      </c>
      <c r="I58" s="20" t="s">
        <v>458</v>
      </c>
      <c r="L58" s="29"/>
      <c r="M58" s="29"/>
      <c r="N58" s="29"/>
      <c r="O58" s="29"/>
      <c r="P58" s="29"/>
    </row>
    <row r="59" customFormat="false" ht="13.5" hidden="false" customHeight="true" outlineLevel="0" collapsed="false">
      <c r="A59" s="19" t="s">
        <v>459</v>
      </c>
      <c r="B59" s="20" t="s">
        <v>460</v>
      </c>
      <c r="C59" s="20" t="s">
        <v>461</v>
      </c>
      <c r="D59" s="20" t="s">
        <v>98</v>
      </c>
      <c r="E59" s="20" t="s">
        <v>462</v>
      </c>
      <c r="F59" s="21" t="s">
        <v>177</v>
      </c>
      <c r="G59" s="20" t="s">
        <v>328</v>
      </c>
      <c r="H59" s="20" t="s">
        <v>179</v>
      </c>
      <c r="I59" s="20" t="s">
        <v>247</v>
      </c>
      <c r="L59" s="29"/>
      <c r="M59" s="29"/>
      <c r="N59" s="29"/>
      <c r="O59" s="29"/>
      <c r="P59" s="29"/>
    </row>
    <row r="60" customFormat="false" ht="13.5" hidden="false" customHeight="true" outlineLevel="0" collapsed="false">
      <c r="A60" s="19" t="s">
        <v>463</v>
      </c>
      <c r="B60" s="20" t="s">
        <v>464</v>
      </c>
      <c r="C60" s="20" t="s">
        <v>465</v>
      </c>
      <c r="D60" s="20" t="s">
        <v>203</v>
      </c>
      <c r="E60" s="20" t="s">
        <v>185</v>
      </c>
      <c r="F60" s="21" t="s">
        <v>177</v>
      </c>
      <c r="G60" s="20" t="s">
        <v>333</v>
      </c>
      <c r="H60" s="20" t="s">
        <v>179</v>
      </c>
      <c r="I60" s="20" t="s">
        <v>466</v>
      </c>
      <c r="L60" s="29"/>
      <c r="M60" s="29"/>
      <c r="N60" s="29"/>
      <c r="O60" s="29"/>
      <c r="P60" s="29"/>
    </row>
    <row r="61" customFormat="false" ht="13.5" hidden="false" customHeight="true" outlineLevel="0" collapsed="false">
      <c r="A61" s="19" t="s">
        <v>467</v>
      </c>
      <c r="B61" s="20" t="s">
        <v>468</v>
      </c>
      <c r="C61" s="20" t="s">
        <v>469</v>
      </c>
      <c r="E61" s="20" t="s">
        <v>176</v>
      </c>
      <c r="F61" s="21" t="s">
        <v>177</v>
      </c>
      <c r="G61" s="20" t="s">
        <v>470</v>
      </c>
      <c r="H61" s="20" t="s">
        <v>179</v>
      </c>
      <c r="I61" s="20" t="s">
        <v>304</v>
      </c>
      <c r="L61" s="29"/>
      <c r="M61" s="29"/>
      <c r="N61" s="29"/>
      <c r="O61" s="29"/>
      <c r="P61" s="29"/>
    </row>
    <row r="62" customFormat="false" ht="13.5" hidden="false" customHeight="true" outlineLevel="0" collapsed="false">
      <c r="A62" s="19" t="s">
        <v>471</v>
      </c>
      <c r="B62" s="20" t="s">
        <v>472</v>
      </c>
      <c r="C62" s="20" t="s">
        <v>473</v>
      </c>
      <c r="D62" s="20" t="s">
        <v>203</v>
      </c>
      <c r="E62" s="20" t="s">
        <v>474</v>
      </c>
      <c r="F62" s="21" t="s">
        <v>177</v>
      </c>
      <c r="G62" s="20" t="s">
        <v>475</v>
      </c>
      <c r="H62" s="20" t="s">
        <v>179</v>
      </c>
      <c r="I62" s="20" t="s">
        <v>476</v>
      </c>
      <c r="L62" s="29"/>
      <c r="M62" s="29"/>
      <c r="N62" s="29"/>
      <c r="O62" s="29"/>
      <c r="P62" s="29"/>
    </row>
    <row r="63" customFormat="false" ht="13.5" hidden="false" customHeight="true" outlineLevel="0" collapsed="false">
      <c r="A63" s="19" t="s">
        <v>477</v>
      </c>
      <c r="B63" s="20" t="s">
        <v>478</v>
      </c>
      <c r="C63" s="20" t="s">
        <v>479</v>
      </c>
      <c r="D63" s="20" t="s">
        <v>81</v>
      </c>
      <c r="E63" s="20" t="s">
        <v>185</v>
      </c>
      <c r="F63" s="21" t="s">
        <v>177</v>
      </c>
      <c r="G63" s="20" t="s">
        <v>366</v>
      </c>
      <c r="H63" s="20" t="s">
        <v>179</v>
      </c>
      <c r="I63" s="20" t="s">
        <v>418</v>
      </c>
      <c r="L63" s="29"/>
      <c r="M63" s="29"/>
      <c r="N63" s="29"/>
      <c r="O63" s="29"/>
      <c r="P63" s="29"/>
    </row>
    <row r="64" customFormat="false" ht="13.5" hidden="false" customHeight="true" outlineLevel="0" collapsed="false">
      <c r="A64" s="19" t="s">
        <v>480</v>
      </c>
      <c r="B64" s="20" t="s">
        <v>481</v>
      </c>
      <c r="C64" s="20" t="s">
        <v>482</v>
      </c>
      <c r="E64" s="20" t="s">
        <v>185</v>
      </c>
      <c r="F64" s="21" t="s">
        <v>177</v>
      </c>
      <c r="G64" s="20" t="s">
        <v>483</v>
      </c>
      <c r="H64" s="20" t="s">
        <v>179</v>
      </c>
      <c r="I64" s="20" t="s">
        <v>394</v>
      </c>
      <c r="L64" s="29"/>
      <c r="M64" s="29"/>
      <c r="N64" s="29"/>
      <c r="O64" s="29"/>
      <c r="P64" s="29"/>
    </row>
    <row r="65" customFormat="false" ht="13.5" hidden="false" customHeight="true" outlineLevel="0" collapsed="false">
      <c r="A65" s="19" t="s">
        <v>484</v>
      </c>
      <c r="B65" s="20" t="s">
        <v>485</v>
      </c>
      <c r="C65" s="20" t="s">
        <v>486</v>
      </c>
      <c r="D65" s="20" t="s">
        <v>203</v>
      </c>
      <c r="E65" s="20" t="s">
        <v>216</v>
      </c>
      <c r="F65" s="21" t="s">
        <v>177</v>
      </c>
      <c r="G65" s="20" t="s">
        <v>487</v>
      </c>
      <c r="H65" s="20" t="s">
        <v>179</v>
      </c>
      <c r="I65" s="20" t="s">
        <v>218</v>
      </c>
      <c r="L65" s="29"/>
      <c r="M65" s="29"/>
      <c r="N65" s="29"/>
      <c r="O65" s="29"/>
      <c r="P65" s="29"/>
    </row>
    <row r="66" customFormat="false" ht="13.5" hidden="false" customHeight="true" outlineLevel="0" collapsed="false">
      <c r="A66" s="19" t="s">
        <v>488</v>
      </c>
      <c r="B66" s="20" t="s">
        <v>489</v>
      </c>
      <c r="C66" s="20" t="s">
        <v>490</v>
      </c>
      <c r="D66" s="20" t="s">
        <v>81</v>
      </c>
      <c r="E66" s="20" t="s">
        <v>322</v>
      </c>
      <c r="F66" s="21" t="s">
        <v>177</v>
      </c>
      <c r="G66" s="20" t="s">
        <v>491</v>
      </c>
      <c r="H66" s="20" t="s">
        <v>179</v>
      </c>
      <c r="I66" s="20" t="s">
        <v>492</v>
      </c>
      <c r="L66" s="29"/>
      <c r="M66" s="29"/>
      <c r="N66" s="29"/>
      <c r="O66" s="29"/>
      <c r="P66" s="29"/>
    </row>
    <row r="67" customFormat="false" ht="13.5" hidden="false" customHeight="true" outlineLevel="0" collapsed="false">
      <c r="A67" s="19" t="s">
        <v>493</v>
      </c>
      <c r="B67" s="20" t="s">
        <v>494</v>
      </c>
      <c r="C67" s="20" t="s">
        <v>495</v>
      </c>
      <c r="E67" s="20" t="s">
        <v>457</v>
      </c>
      <c r="F67" s="21" t="s">
        <v>177</v>
      </c>
      <c r="G67" s="20" t="s">
        <v>496</v>
      </c>
      <c r="H67" s="20" t="s">
        <v>179</v>
      </c>
      <c r="I67" s="20" t="s">
        <v>241</v>
      </c>
      <c r="J67" s="20" t="s">
        <v>199</v>
      </c>
      <c r="L67" s="29"/>
      <c r="M67" s="29"/>
      <c r="N67" s="29"/>
      <c r="O67" s="29"/>
      <c r="P67" s="29"/>
    </row>
    <row r="68" customFormat="false" ht="13.5" hidden="false" customHeight="true" outlineLevel="0" collapsed="false">
      <c r="A68" s="19" t="s">
        <v>497</v>
      </c>
      <c r="B68" s="20" t="s">
        <v>498</v>
      </c>
      <c r="C68" s="20" t="s">
        <v>499</v>
      </c>
      <c r="D68" s="20" t="s">
        <v>98</v>
      </c>
      <c r="E68" s="20" t="s">
        <v>185</v>
      </c>
      <c r="F68" s="21" t="s">
        <v>177</v>
      </c>
      <c r="G68" s="20" t="s">
        <v>500</v>
      </c>
      <c r="H68" s="20" t="s">
        <v>179</v>
      </c>
      <c r="I68" s="20" t="s">
        <v>256</v>
      </c>
      <c r="J68" s="20" t="s">
        <v>276</v>
      </c>
      <c r="L68" s="29"/>
      <c r="M68" s="29"/>
      <c r="N68" s="29"/>
      <c r="O68" s="29"/>
      <c r="P68" s="29"/>
    </row>
    <row r="69" customFormat="false" ht="13.5" hidden="false" customHeight="true" outlineLevel="0" collapsed="false">
      <c r="A69" s="19" t="s">
        <v>501</v>
      </c>
      <c r="B69" s="20" t="s">
        <v>502</v>
      </c>
      <c r="C69" s="20" t="s">
        <v>503</v>
      </c>
      <c r="D69" s="20" t="s">
        <v>203</v>
      </c>
      <c r="E69" s="20" t="s">
        <v>504</v>
      </c>
      <c r="F69" s="21" t="s">
        <v>177</v>
      </c>
      <c r="G69" s="20" t="s">
        <v>372</v>
      </c>
      <c r="H69" s="20" t="s">
        <v>179</v>
      </c>
      <c r="I69" s="20" t="s">
        <v>505</v>
      </c>
      <c r="J69" s="20" t="s">
        <v>305</v>
      </c>
      <c r="K69" s="20" t="s">
        <v>506</v>
      </c>
      <c r="L69" s="29"/>
      <c r="M69" s="29"/>
      <c r="N69" s="29"/>
      <c r="O69" s="29"/>
      <c r="P69" s="29"/>
    </row>
    <row r="70" customFormat="false" ht="13.5" hidden="false" customHeight="true" outlineLevel="0" collapsed="false">
      <c r="A70" s="19" t="s">
        <v>507</v>
      </c>
      <c r="B70" s="20" t="s">
        <v>508</v>
      </c>
      <c r="C70" s="20" t="s">
        <v>509</v>
      </c>
      <c r="D70" s="20" t="s">
        <v>203</v>
      </c>
      <c r="E70" s="20" t="s">
        <v>510</v>
      </c>
      <c r="F70" s="21" t="s">
        <v>177</v>
      </c>
      <c r="G70" s="20" t="s">
        <v>511</v>
      </c>
      <c r="H70" s="20" t="s">
        <v>179</v>
      </c>
      <c r="I70" s="20" t="s">
        <v>304</v>
      </c>
      <c r="J70" s="20" t="s">
        <v>212</v>
      </c>
      <c r="L70" s="29"/>
      <c r="M70" s="29"/>
      <c r="N70" s="29"/>
      <c r="O70" s="29"/>
      <c r="P70" s="29"/>
    </row>
    <row r="71" customFormat="false" ht="13.5" hidden="false" customHeight="true" outlineLevel="0" collapsed="false">
      <c r="A71" s="19" t="s">
        <v>512</v>
      </c>
      <c r="B71" s="20" t="s">
        <v>513</v>
      </c>
      <c r="C71" s="20" t="s">
        <v>514</v>
      </c>
      <c r="D71" s="20" t="s">
        <v>203</v>
      </c>
      <c r="E71" s="20" t="s">
        <v>185</v>
      </c>
      <c r="F71" s="21" t="s">
        <v>177</v>
      </c>
      <c r="G71" s="20" t="s">
        <v>515</v>
      </c>
      <c r="H71" s="20" t="s">
        <v>179</v>
      </c>
      <c r="I71" s="20" t="s">
        <v>211</v>
      </c>
      <c r="J71" s="20" t="s">
        <v>329</v>
      </c>
      <c r="L71" s="29"/>
      <c r="M71" s="29"/>
      <c r="N71" s="29"/>
      <c r="O71" s="29"/>
      <c r="P71" s="29"/>
    </row>
    <row r="72" customFormat="false" ht="13.5" hidden="false" customHeight="true" outlineLevel="0" collapsed="false">
      <c r="A72" s="19" t="s">
        <v>516</v>
      </c>
      <c r="B72" s="20" t="s">
        <v>517</v>
      </c>
      <c r="C72" s="20" t="s">
        <v>518</v>
      </c>
      <c r="E72" s="20" t="s">
        <v>185</v>
      </c>
      <c r="F72" s="21" t="s">
        <v>177</v>
      </c>
      <c r="G72" s="20" t="s">
        <v>519</v>
      </c>
      <c r="H72" s="20" t="s">
        <v>179</v>
      </c>
      <c r="I72" s="20" t="s">
        <v>520</v>
      </c>
      <c r="L72" s="29"/>
      <c r="M72" s="29"/>
      <c r="N72" s="29"/>
      <c r="O72" s="29"/>
      <c r="P72" s="29"/>
    </row>
    <row r="73" customFormat="false" ht="13.5" hidden="false" customHeight="true" outlineLevel="0" collapsed="false">
      <c r="A73" s="19" t="s">
        <v>521</v>
      </c>
      <c r="B73" s="20" t="s">
        <v>522</v>
      </c>
      <c r="C73" s="20" t="s">
        <v>523</v>
      </c>
      <c r="D73" s="20" t="s">
        <v>98</v>
      </c>
      <c r="E73" s="20" t="s">
        <v>524</v>
      </c>
      <c r="F73" s="21" t="s">
        <v>177</v>
      </c>
      <c r="G73" s="20" t="s">
        <v>525</v>
      </c>
      <c r="H73" s="20" t="s">
        <v>179</v>
      </c>
      <c r="I73" s="20" t="s">
        <v>218</v>
      </c>
      <c r="L73" s="29"/>
      <c r="M73" s="29"/>
      <c r="N73" s="29"/>
      <c r="O73" s="29"/>
      <c r="P73" s="29"/>
    </row>
    <row r="74" customFormat="false" ht="13.5" hidden="false" customHeight="true" outlineLevel="0" collapsed="false">
      <c r="A74" s="19" t="s">
        <v>526</v>
      </c>
      <c r="B74" s="20" t="s">
        <v>527</v>
      </c>
      <c r="C74" s="20" t="s">
        <v>528</v>
      </c>
      <c r="E74" s="20" t="s">
        <v>510</v>
      </c>
      <c r="F74" s="21" t="s">
        <v>177</v>
      </c>
      <c r="G74" s="20" t="s">
        <v>246</v>
      </c>
      <c r="H74" s="20" t="s">
        <v>179</v>
      </c>
      <c r="I74" s="20" t="s">
        <v>529</v>
      </c>
      <c r="L74" s="29"/>
      <c r="M74" s="29"/>
      <c r="N74" s="29"/>
      <c r="O74" s="29"/>
      <c r="P74" s="29"/>
    </row>
    <row r="75" customFormat="false" ht="13.5" hidden="false" customHeight="true" outlineLevel="0" collapsed="false">
      <c r="A75" s="19" t="s">
        <v>530</v>
      </c>
      <c r="B75" s="20" t="s">
        <v>531</v>
      </c>
      <c r="C75" s="20" t="s">
        <v>532</v>
      </c>
      <c r="E75" s="20" t="s">
        <v>196</v>
      </c>
      <c r="F75" s="21" t="s">
        <v>177</v>
      </c>
      <c r="G75" s="20" t="s">
        <v>444</v>
      </c>
      <c r="H75" s="20" t="s">
        <v>179</v>
      </c>
      <c r="I75" s="20" t="s">
        <v>310</v>
      </c>
      <c r="L75" s="29"/>
      <c r="M75" s="29"/>
      <c r="N75" s="29"/>
      <c r="O75" s="29"/>
      <c r="P75" s="29"/>
    </row>
    <row r="76" customFormat="false" ht="13.5" hidden="false" customHeight="true" outlineLevel="0" collapsed="false">
      <c r="A76" s="19" t="s">
        <v>533</v>
      </c>
      <c r="B76" s="20" t="s">
        <v>534</v>
      </c>
      <c r="C76" s="20" t="s">
        <v>535</v>
      </c>
      <c r="D76" s="20" t="s">
        <v>98</v>
      </c>
      <c r="E76" s="20" t="s">
        <v>176</v>
      </c>
      <c r="F76" s="21" t="s">
        <v>177</v>
      </c>
      <c r="G76" s="20" t="s">
        <v>347</v>
      </c>
      <c r="H76" s="20" t="s">
        <v>179</v>
      </c>
      <c r="I76" s="20" t="s">
        <v>505</v>
      </c>
      <c r="L76" s="29"/>
      <c r="M76" s="29"/>
      <c r="N76" s="29"/>
      <c r="O76" s="29"/>
      <c r="P76" s="29"/>
    </row>
    <row r="77" customFormat="false" ht="13.5" hidden="false" customHeight="true" outlineLevel="0" collapsed="false">
      <c r="A77" s="19" t="s">
        <v>536</v>
      </c>
      <c r="B77" s="20" t="s">
        <v>537</v>
      </c>
      <c r="C77" s="20" t="s">
        <v>538</v>
      </c>
      <c r="D77" s="20" t="s">
        <v>98</v>
      </c>
      <c r="E77" s="20" t="s">
        <v>185</v>
      </c>
      <c r="F77" s="21" t="s">
        <v>177</v>
      </c>
      <c r="G77" s="20" t="s">
        <v>539</v>
      </c>
      <c r="H77" s="20" t="s">
        <v>179</v>
      </c>
      <c r="I77" s="20" t="s">
        <v>492</v>
      </c>
      <c r="L77" s="29"/>
      <c r="M77" s="29"/>
      <c r="N77" s="29"/>
      <c r="O77" s="29"/>
      <c r="P77" s="29"/>
    </row>
    <row r="78" customFormat="false" ht="13.5" hidden="false" customHeight="true" outlineLevel="0" collapsed="false">
      <c r="A78" s="19" t="s">
        <v>540</v>
      </c>
      <c r="B78" s="20" t="s">
        <v>541</v>
      </c>
      <c r="C78" s="20" t="s">
        <v>542</v>
      </c>
      <c r="D78" s="20" t="s">
        <v>98</v>
      </c>
      <c r="E78" s="20" t="s">
        <v>185</v>
      </c>
      <c r="F78" s="21" t="s">
        <v>177</v>
      </c>
      <c r="G78" s="20" t="s">
        <v>229</v>
      </c>
      <c r="H78" s="20" t="s">
        <v>179</v>
      </c>
      <c r="I78" s="20" t="s">
        <v>241</v>
      </c>
      <c r="L78" s="29"/>
      <c r="M78" s="29"/>
      <c r="N78" s="29"/>
      <c r="O78" s="29"/>
      <c r="P78" s="29"/>
    </row>
    <row r="79" customFormat="false" ht="13.5" hidden="false" customHeight="true" outlineLevel="0" collapsed="false">
      <c r="A79" s="19" t="s">
        <v>543</v>
      </c>
      <c r="B79" s="20" t="s">
        <v>544</v>
      </c>
      <c r="C79" s="20" t="s">
        <v>545</v>
      </c>
      <c r="E79" s="20" t="s">
        <v>546</v>
      </c>
      <c r="F79" s="21" t="s">
        <v>177</v>
      </c>
      <c r="G79" s="20" t="s">
        <v>547</v>
      </c>
      <c r="H79" s="20" t="s">
        <v>179</v>
      </c>
      <c r="I79" s="20" t="s">
        <v>394</v>
      </c>
      <c r="L79" s="29"/>
      <c r="M79" s="29"/>
      <c r="N79" s="29"/>
      <c r="O79" s="29"/>
      <c r="P79" s="29"/>
    </row>
    <row r="80" customFormat="false" ht="13.5" hidden="false" customHeight="true" outlineLevel="0" collapsed="false">
      <c r="A80" s="19" t="s">
        <v>548</v>
      </c>
      <c r="B80" s="20" t="s">
        <v>549</v>
      </c>
      <c r="C80" s="20" t="s">
        <v>550</v>
      </c>
      <c r="D80" s="20" t="s">
        <v>392</v>
      </c>
      <c r="E80" s="20" t="s">
        <v>438</v>
      </c>
      <c r="F80" s="21" t="s">
        <v>177</v>
      </c>
      <c r="G80" s="20" t="s">
        <v>372</v>
      </c>
      <c r="H80" s="20" t="s">
        <v>179</v>
      </c>
      <c r="I80" s="20" t="s">
        <v>551</v>
      </c>
      <c r="L80" s="29"/>
      <c r="M80" s="29"/>
      <c r="N80" s="29"/>
      <c r="O80" s="29"/>
      <c r="P80" s="29"/>
    </row>
    <row r="81" customFormat="false" ht="13.5" hidden="false" customHeight="true" outlineLevel="0" collapsed="false">
      <c r="A81" s="19" t="s">
        <v>552</v>
      </c>
      <c r="B81" s="20" t="s">
        <v>553</v>
      </c>
      <c r="C81" s="20" t="s">
        <v>554</v>
      </c>
      <c r="D81" s="20" t="s">
        <v>203</v>
      </c>
      <c r="E81" s="20" t="s">
        <v>327</v>
      </c>
      <c r="F81" s="21" t="s">
        <v>177</v>
      </c>
      <c r="G81" s="20" t="s">
        <v>555</v>
      </c>
      <c r="H81" s="20" t="s">
        <v>179</v>
      </c>
      <c r="I81" s="20" t="s">
        <v>358</v>
      </c>
      <c r="L81" s="29"/>
      <c r="M81" s="29"/>
      <c r="N81" s="29"/>
      <c r="O81" s="29"/>
      <c r="P81" s="29"/>
    </row>
    <row r="82" customFormat="false" ht="13.5" hidden="false" customHeight="true" outlineLevel="0" collapsed="false">
      <c r="A82" s="19" t="s">
        <v>556</v>
      </c>
      <c r="B82" s="20" t="s">
        <v>557</v>
      </c>
      <c r="C82" s="20" t="s">
        <v>558</v>
      </c>
      <c r="E82" s="20" t="s">
        <v>559</v>
      </c>
      <c r="F82" s="21" t="s">
        <v>177</v>
      </c>
      <c r="G82" s="20" t="s">
        <v>560</v>
      </c>
      <c r="H82" s="20" t="s">
        <v>179</v>
      </c>
      <c r="I82" s="20" t="s">
        <v>561</v>
      </c>
      <c r="L82" s="29"/>
      <c r="M82" s="29"/>
      <c r="N82" s="29"/>
      <c r="O82" s="29"/>
      <c r="P82" s="29"/>
    </row>
    <row r="83" customFormat="false" ht="13.5" hidden="false" customHeight="true" outlineLevel="0" collapsed="false">
      <c r="A83" s="19" t="s">
        <v>562</v>
      </c>
      <c r="B83" s="20" t="s">
        <v>563</v>
      </c>
      <c r="C83" s="20" t="s">
        <v>564</v>
      </c>
      <c r="D83" s="20" t="s">
        <v>98</v>
      </c>
      <c r="E83" s="20" t="s">
        <v>273</v>
      </c>
      <c r="F83" s="21" t="s">
        <v>177</v>
      </c>
      <c r="G83" s="20" t="s">
        <v>565</v>
      </c>
      <c r="H83" s="20" t="s">
        <v>222</v>
      </c>
      <c r="I83" s="20" t="s">
        <v>211</v>
      </c>
      <c r="J83" s="20" t="s">
        <v>212</v>
      </c>
      <c r="L83" s="29"/>
      <c r="M83" s="29"/>
      <c r="N83" s="29"/>
      <c r="O83" s="29"/>
      <c r="P83" s="29"/>
    </row>
    <row r="84" customFormat="false" ht="13.5" hidden="false" customHeight="true" outlineLevel="0" collapsed="false">
      <c r="A84" s="19" t="s">
        <v>566</v>
      </c>
      <c r="B84" s="20" t="s">
        <v>567</v>
      </c>
      <c r="C84" s="20" t="s">
        <v>568</v>
      </c>
      <c r="D84" s="20" t="s">
        <v>392</v>
      </c>
      <c r="F84" s="21" t="s">
        <v>177</v>
      </c>
      <c r="G84" s="20" t="s">
        <v>274</v>
      </c>
      <c r="H84" s="20" t="s">
        <v>569</v>
      </c>
      <c r="I84" s="20" t="s">
        <v>230</v>
      </c>
      <c r="L84" s="29"/>
      <c r="M84" s="29"/>
      <c r="N84" s="29"/>
      <c r="O84" s="29"/>
      <c r="P84" s="29"/>
    </row>
    <row r="85" customFormat="false" ht="13.5" hidden="false" customHeight="true" outlineLevel="0" collapsed="false">
      <c r="A85" s="19" t="s">
        <v>570</v>
      </c>
      <c r="B85" s="20" t="s">
        <v>571</v>
      </c>
      <c r="C85" s="20" t="s">
        <v>572</v>
      </c>
      <c r="D85" s="20" t="s">
        <v>98</v>
      </c>
      <c r="E85" s="20" t="s">
        <v>196</v>
      </c>
      <c r="F85" s="21" t="s">
        <v>177</v>
      </c>
      <c r="G85" s="20" t="s">
        <v>539</v>
      </c>
      <c r="H85" s="20" t="s">
        <v>179</v>
      </c>
      <c r="I85" s="20" t="s">
        <v>187</v>
      </c>
      <c r="L85" s="29"/>
      <c r="M85" s="29"/>
      <c r="N85" s="29"/>
      <c r="O85" s="29"/>
      <c r="P85" s="29"/>
    </row>
    <row r="86" customFormat="false" ht="13.5" hidden="false" customHeight="true" outlineLevel="0" collapsed="false">
      <c r="A86" s="19" t="s">
        <v>573</v>
      </c>
      <c r="B86" s="20" t="s">
        <v>574</v>
      </c>
      <c r="C86" s="20" t="s">
        <v>575</v>
      </c>
      <c r="D86" s="20" t="s">
        <v>98</v>
      </c>
      <c r="E86" s="20" t="s">
        <v>576</v>
      </c>
      <c r="F86" s="21" t="s">
        <v>177</v>
      </c>
      <c r="G86" s="20" t="s">
        <v>297</v>
      </c>
      <c r="H86" s="20" t="s">
        <v>179</v>
      </c>
      <c r="I86" s="20" t="s">
        <v>230</v>
      </c>
      <c r="L86" s="29"/>
      <c r="M86" s="29"/>
      <c r="N86" s="29"/>
      <c r="O86" s="29"/>
      <c r="P86" s="29"/>
    </row>
    <row r="87" customFormat="false" ht="13.5" hidden="false" customHeight="true" outlineLevel="0" collapsed="false">
      <c r="A87" s="19" t="s">
        <v>577</v>
      </c>
      <c r="B87" s="20" t="s">
        <v>578</v>
      </c>
      <c r="C87" s="20" t="s">
        <v>579</v>
      </c>
      <c r="D87" s="20" t="s">
        <v>98</v>
      </c>
      <c r="E87" s="20" t="s">
        <v>222</v>
      </c>
      <c r="F87" s="21" t="s">
        <v>177</v>
      </c>
      <c r="G87" s="20" t="s">
        <v>398</v>
      </c>
      <c r="H87" s="20" t="s">
        <v>179</v>
      </c>
      <c r="I87" s="20" t="s">
        <v>310</v>
      </c>
      <c r="L87" s="29"/>
      <c r="M87" s="29"/>
      <c r="N87" s="29"/>
      <c r="O87" s="29"/>
      <c r="P87" s="29"/>
    </row>
    <row r="88" customFormat="false" ht="13.5" hidden="false" customHeight="true" outlineLevel="0" collapsed="false">
      <c r="A88" s="19" t="s">
        <v>580</v>
      </c>
      <c r="B88" s="20" t="s">
        <v>581</v>
      </c>
      <c r="C88" s="20" t="s">
        <v>582</v>
      </c>
      <c r="D88" s="20" t="s">
        <v>203</v>
      </c>
      <c r="E88" s="20" t="s">
        <v>185</v>
      </c>
      <c r="F88" s="21" t="s">
        <v>177</v>
      </c>
      <c r="G88" s="20" t="s">
        <v>583</v>
      </c>
      <c r="H88" s="20" t="s">
        <v>179</v>
      </c>
      <c r="I88" s="20" t="s">
        <v>520</v>
      </c>
      <c r="J88" s="20" t="s">
        <v>181</v>
      </c>
      <c r="L88" s="29"/>
      <c r="M88" s="29"/>
      <c r="N88" s="29"/>
      <c r="O88" s="29"/>
      <c r="P88" s="29"/>
    </row>
    <row r="89" customFormat="false" ht="13.5" hidden="false" customHeight="true" outlineLevel="0" collapsed="false">
      <c r="A89" s="19" t="s">
        <v>584</v>
      </c>
      <c r="B89" s="20" t="s">
        <v>585</v>
      </c>
      <c r="C89" s="20" t="s">
        <v>586</v>
      </c>
      <c r="D89" s="20" t="s">
        <v>203</v>
      </c>
      <c r="F89" s="21" t="s">
        <v>177</v>
      </c>
      <c r="G89" s="20" t="s">
        <v>427</v>
      </c>
      <c r="H89" s="20" t="s">
        <v>179</v>
      </c>
      <c r="I89" s="20" t="s">
        <v>192</v>
      </c>
      <c r="L89" s="29"/>
      <c r="M89" s="29"/>
      <c r="N89" s="29"/>
      <c r="O89" s="29"/>
      <c r="P89" s="29"/>
    </row>
    <row r="90" customFormat="false" ht="13.5" hidden="false" customHeight="true" outlineLevel="0" collapsed="false">
      <c r="A90" s="19" t="s">
        <v>587</v>
      </c>
      <c r="B90" s="20" t="s">
        <v>588</v>
      </c>
      <c r="C90" s="20" t="s">
        <v>589</v>
      </c>
      <c r="D90" s="20" t="s">
        <v>590</v>
      </c>
      <c r="E90" s="20" t="s">
        <v>176</v>
      </c>
      <c r="F90" s="21" t="s">
        <v>177</v>
      </c>
      <c r="G90" s="20" t="s">
        <v>453</v>
      </c>
      <c r="H90" s="20" t="s">
        <v>179</v>
      </c>
      <c r="I90" s="20" t="s">
        <v>591</v>
      </c>
      <c r="L90" s="29"/>
      <c r="M90" s="29"/>
      <c r="N90" s="29"/>
      <c r="O90" s="29"/>
      <c r="P90" s="29"/>
    </row>
    <row r="91" customFormat="false" ht="13.5" hidden="false" customHeight="true" outlineLevel="0" collapsed="false">
      <c r="A91" s="19" t="s">
        <v>592</v>
      </c>
      <c r="B91" s="20" t="s">
        <v>593</v>
      </c>
      <c r="C91" s="20" t="s">
        <v>594</v>
      </c>
      <c r="D91" s="20" t="s">
        <v>203</v>
      </c>
      <c r="E91" s="20" t="s">
        <v>595</v>
      </c>
      <c r="F91" s="21" t="s">
        <v>177</v>
      </c>
      <c r="G91" s="20" t="s">
        <v>596</v>
      </c>
      <c r="H91" s="20" t="s">
        <v>179</v>
      </c>
      <c r="I91" s="20" t="s">
        <v>218</v>
      </c>
      <c r="J91" s="20" t="s">
        <v>181</v>
      </c>
      <c r="L91" s="29"/>
      <c r="M91" s="29"/>
      <c r="N91" s="29"/>
      <c r="O91" s="29"/>
      <c r="P91" s="29"/>
    </row>
    <row r="92" customFormat="false" ht="13.5" hidden="false" customHeight="true" outlineLevel="0" collapsed="false">
      <c r="A92" s="19" t="s">
        <v>597</v>
      </c>
      <c r="B92" s="20" t="s">
        <v>598</v>
      </c>
      <c r="C92" s="20" t="s">
        <v>599</v>
      </c>
      <c r="D92" s="20" t="s">
        <v>81</v>
      </c>
      <c r="E92" s="20" t="s">
        <v>185</v>
      </c>
      <c r="F92" s="21" t="s">
        <v>177</v>
      </c>
      <c r="G92" s="20" t="s">
        <v>449</v>
      </c>
      <c r="H92" s="20" t="s">
        <v>179</v>
      </c>
      <c r="I92" s="20" t="s">
        <v>492</v>
      </c>
      <c r="L92" s="29"/>
      <c r="M92" s="29"/>
      <c r="N92" s="29"/>
      <c r="O92" s="29"/>
      <c r="P92" s="29"/>
    </row>
    <row r="93" customFormat="false" ht="13.5" hidden="false" customHeight="true" outlineLevel="0" collapsed="false">
      <c r="A93" s="19" t="s">
        <v>600</v>
      </c>
      <c r="B93" s="20" t="s">
        <v>601</v>
      </c>
      <c r="C93" s="20" t="s">
        <v>602</v>
      </c>
      <c r="D93" s="20" t="s">
        <v>603</v>
      </c>
      <c r="E93" s="20" t="s">
        <v>604</v>
      </c>
      <c r="F93" s="21" t="s">
        <v>177</v>
      </c>
      <c r="G93" s="20" t="s">
        <v>191</v>
      </c>
      <c r="H93" s="20" t="s">
        <v>179</v>
      </c>
      <c r="I93" s="20" t="s">
        <v>394</v>
      </c>
      <c r="L93" s="29"/>
      <c r="M93" s="29"/>
      <c r="N93" s="29"/>
      <c r="O93" s="29"/>
      <c r="P93" s="29"/>
    </row>
    <row r="94" customFormat="false" ht="13.5" hidden="false" customHeight="true" outlineLevel="0" collapsed="false">
      <c r="A94" s="19" t="s">
        <v>605</v>
      </c>
      <c r="B94" s="20" t="s">
        <v>606</v>
      </c>
      <c r="C94" s="20" t="s">
        <v>607</v>
      </c>
      <c r="E94" s="20" t="s">
        <v>245</v>
      </c>
      <c r="F94" s="21" t="s">
        <v>177</v>
      </c>
      <c r="G94" s="20" t="s">
        <v>596</v>
      </c>
      <c r="H94" s="20" t="s">
        <v>179</v>
      </c>
      <c r="I94" s="20" t="s">
        <v>608</v>
      </c>
      <c r="L94" s="29"/>
      <c r="M94" s="29"/>
      <c r="N94" s="29"/>
      <c r="O94" s="29"/>
      <c r="P94" s="29"/>
    </row>
    <row r="95" customFormat="false" ht="13.5" hidden="false" customHeight="true" outlineLevel="0" collapsed="false">
      <c r="A95" s="19" t="s">
        <v>609</v>
      </c>
      <c r="B95" s="20" t="s">
        <v>610</v>
      </c>
      <c r="C95" s="20" t="s">
        <v>611</v>
      </c>
      <c r="D95" s="20" t="s">
        <v>98</v>
      </c>
      <c r="E95" s="20" t="s">
        <v>504</v>
      </c>
      <c r="F95" s="21" t="s">
        <v>177</v>
      </c>
      <c r="G95" s="20" t="s">
        <v>612</v>
      </c>
      <c r="H95" s="20" t="s">
        <v>179</v>
      </c>
      <c r="I95" s="20" t="s">
        <v>256</v>
      </c>
      <c r="J95" s="20" t="s">
        <v>305</v>
      </c>
      <c r="L95" s="29"/>
      <c r="M95" s="29"/>
      <c r="N95" s="29"/>
      <c r="O95" s="29"/>
      <c r="P95" s="29"/>
    </row>
    <row r="96" customFormat="false" ht="13.5" hidden="false" customHeight="true" outlineLevel="0" collapsed="false">
      <c r="A96" s="19" t="s">
        <v>613</v>
      </c>
      <c r="B96" s="20" t="s">
        <v>614</v>
      </c>
      <c r="C96" s="20" t="s">
        <v>615</v>
      </c>
      <c r="D96" s="20" t="s">
        <v>616</v>
      </c>
      <c r="E96" s="20" t="s">
        <v>457</v>
      </c>
      <c r="F96" s="21" t="s">
        <v>177</v>
      </c>
      <c r="G96" s="20" t="s">
        <v>617</v>
      </c>
      <c r="H96" s="20" t="s">
        <v>179</v>
      </c>
      <c r="I96" s="20" t="s">
        <v>304</v>
      </c>
      <c r="L96" s="29"/>
      <c r="M96" s="29"/>
      <c r="N96" s="29"/>
      <c r="O96" s="29"/>
      <c r="P96" s="29"/>
    </row>
    <row r="97" customFormat="false" ht="13.5" hidden="false" customHeight="true" outlineLevel="0" collapsed="false">
      <c r="A97" s="19" t="s">
        <v>618</v>
      </c>
      <c r="B97" s="20" t="s">
        <v>619</v>
      </c>
      <c r="C97" s="20" t="s">
        <v>620</v>
      </c>
      <c r="D97" s="20" t="s">
        <v>81</v>
      </c>
      <c r="E97" s="20" t="s">
        <v>322</v>
      </c>
      <c r="F97" s="21" t="s">
        <v>177</v>
      </c>
      <c r="G97" s="20" t="s">
        <v>357</v>
      </c>
      <c r="H97" s="20" t="s">
        <v>179</v>
      </c>
      <c r="I97" s="20" t="s">
        <v>256</v>
      </c>
      <c r="J97" s="20" t="s">
        <v>329</v>
      </c>
      <c r="K97" s="20" t="s">
        <v>348</v>
      </c>
      <c r="L97" s="29"/>
      <c r="M97" s="29"/>
      <c r="N97" s="29"/>
      <c r="O97" s="29"/>
      <c r="P97" s="29"/>
    </row>
    <row r="98" customFormat="false" ht="13.5" hidden="false" customHeight="true" outlineLevel="0" collapsed="false">
      <c r="A98" s="19" t="s">
        <v>621</v>
      </c>
      <c r="B98" s="20" t="s">
        <v>622</v>
      </c>
      <c r="C98" s="20" t="s">
        <v>623</v>
      </c>
      <c r="E98" s="20" t="s">
        <v>185</v>
      </c>
      <c r="F98" s="21" t="s">
        <v>177</v>
      </c>
      <c r="G98" s="20" t="s">
        <v>427</v>
      </c>
      <c r="H98" s="20" t="s">
        <v>569</v>
      </c>
      <c r="I98" s="20" t="s">
        <v>241</v>
      </c>
      <c r="L98" s="29"/>
      <c r="M98" s="29"/>
      <c r="N98" s="29"/>
      <c r="O98" s="29"/>
      <c r="P98" s="29"/>
    </row>
    <row r="99" customFormat="false" ht="13.5" hidden="false" customHeight="true" outlineLevel="0" collapsed="false">
      <c r="A99" s="19" t="s">
        <v>624</v>
      </c>
      <c r="B99" s="20" t="s">
        <v>625</v>
      </c>
      <c r="C99" s="20" t="s">
        <v>626</v>
      </c>
      <c r="E99" s="20" t="s">
        <v>196</v>
      </c>
      <c r="F99" s="21" t="s">
        <v>177</v>
      </c>
      <c r="G99" s="20" t="s">
        <v>627</v>
      </c>
      <c r="H99" s="20" t="s">
        <v>179</v>
      </c>
      <c r="I99" s="20" t="s">
        <v>310</v>
      </c>
      <c r="L99" s="29"/>
      <c r="M99" s="29"/>
      <c r="N99" s="29"/>
      <c r="O99" s="29"/>
      <c r="P99" s="29"/>
    </row>
    <row r="100" customFormat="false" ht="13.5" hidden="false" customHeight="true" outlineLevel="0" collapsed="false">
      <c r="A100" s="19" t="s">
        <v>628</v>
      </c>
      <c r="B100" s="20" t="s">
        <v>629</v>
      </c>
      <c r="C100" s="20" t="s">
        <v>630</v>
      </c>
      <c r="D100" s="20" t="s">
        <v>98</v>
      </c>
      <c r="E100" s="20" t="s">
        <v>504</v>
      </c>
      <c r="F100" s="21" t="s">
        <v>177</v>
      </c>
      <c r="G100" s="20" t="s">
        <v>631</v>
      </c>
      <c r="H100" s="20" t="s">
        <v>179</v>
      </c>
      <c r="I100" s="20" t="s">
        <v>256</v>
      </c>
      <c r="J100" s="20" t="s">
        <v>231</v>
      </c>
      <c r="L100" s="29"/>
      <c r="M100" s="29"/>
      <c r="N100" s="29"/>
      <c r="O100" s="29"/>
      <c r="P100" s="29"/>
    </row>
    <row r="101" customFormat="false" ht="13.5" hidden="false" customHeight="true" outlineLevel="0" collapsed="false">
      <c r="A101" s="19" t="s">
        <v>632</v>
      </c>
      <c r="B101" s="20" t="s">
        <v>633</v>
      </c>
      <c r="C101" s="20" t="s">
        <v>634</v>
      </c>
      <c r="E101" s="20" t="s">
        <v>185</v>
      </c>
      <c r="F101" s="21" t="s">
        <v>177</v>
      </c>
      <c r="G101" s="20" t="s">
        <v>635</v>
      </c>
      <c r="H101" s="20" t="s">
        <v>179</v>
      </c>
      <c r="I101" s="20" t="s">
        <v>636</v>
      </c>
      <c r="L101" s="29"/>
      <c r="M101" s="29"/>
      <c r="N101" s="29"/>
      <c r="O101" s="29"/>
      <c r="P101" s="29"/>
    </row>
    <row r="102" customFormat="false" ht="13.5" hidden="false" customHeight="true" outlineLevel="0" collapsed="false">
      <c r="A102" s="19" t="s">
        <v>637</v>
      </c>
      <c r="B102" s="20" t="s">
        <v>638</v>
      </c>
      <c r="C102" s="20" t="s">
        <v>639</v>
      </c>
      <c r="D102" s="20" t="s">
        <v>203</v>
      </c>
      <c r="E102" s="20" t="s">
        <v>245</v>
      </c>
      <c r="F102" s="21" t="s">
        <v>177</v>
      </c>
      <c r="G102" s="20" t="s">
        <v>519</v>
      </c>
      <c r="H102" s="20" t="s">
        <v>179</v>
      </c>
      <c r="I102" s="20" t="s">
        <v>640</v>
      </c>
      <c r="L102" s="29"/>
      <c r="M102" s="29"/>
      <c r="N102" s="29"/>
      <c r="O102" s="29"/>
      <c r="P102" s="29"/>
    </row>
    <row r="103" customFormat="false" ht="13.5" hidden="false" customHeight="true" outlineLevel="0" collapsed="false">
      <c r="A103" s="19" t="s">
        <v>641</v>
      </c>
      <c r="B103" s="20" t="s">
        <v>642</v>
      </c>
      <c r="C103" s="20" t="s">
        <v>643</v>
      </c>
      <c r="D103" s="20" t="s">
        <v>98</v>
      </c>
      <c r="E103" s="20" t="s">
        <v>176</v>
      </c>
      <c r="F103" s="21" t="s">
        <v>177</v>
      </c>
      <c r="G103" s="20" t="s">
        <v>644</v>
      </c>
      <c r="H103" s="20" t="s">
        <v>179</v>
      </c>
      <c r="I103" s="20" t="s">
        <v>388</v>
      </c>
      <c r="L103" s="29"/>
      <c r="M103" s="29"/>
      <c r="N103" s="29"/>
      <c r="O103" s="29"/>
      <c r="P103" s="29"/>
    </row>
    <row r="104" customFormat="false" ht="13.5" hidden="false" customHeight="true" outlineLevel="0" collapsed="false">
      <c r="A104" s="19" t="s">
        <v>645</v>
      </c>
      <c r="B104" s="20" t="s">
        <v>646</v>
      </c>
      <c r="C104" s="20" t="s">
        <v>647</v>
      </c>
      <c r="E104" s="20" t="s">
        <v>648</v>
      </c>
      <c r="F104" s="21" t="s">
        <v>177</v>
      </c>
      <c r="G104" s="20" t="s">
        <v>333</v>
      </c>
      <c r="H104" s="20" t="s">
        <v>179</v>
      </c>
      <c r="I104" s="20" t="s">
        <v>224</v>
      </c>
      <c r="J104" s="20" t="s">
        <v>276</v>
      </c>
      <c r="L104" s="29"/>
      <c r="M104" s="29"/>
      <c r="N104" s="29"/>
      <c r="O104" s="29"/>
      <c r="P104" s="29"/>
    </row>
    <row r="105" customFormat="false" ht="13.5" hidden="false" customHeight="true" outlineLevel="0" collapsed="false">
      <c r="A105" s="19" t="s">
        <v>649</v>
      </c>
      <c r="B105" s="20" t="s">
        <v>650</v>
      </c>
      <c r="C105" s="20" t="s">
        <v>651</v>
      </c>
      <c r="E105" s="20" t="s">
        <v>457</v>
      </c>
      <c r="F105" s="21" t="s">
        <v>177</v>
      </c>
      <c r="G105" s="20" t="s">
        <v>631</v>
      </c>
      <c r="H105" s="20" t="s">
        <v>179</v>
      </c>
      <c r="I105" s="20" t="s">
        <v>310</v>
      </c>
      <c r="J105" s="20" t="s">
        <v>283</v>
      </c>
      <c r="K105" s="20" t="s">
        <v>399</v>
      </c>
      <c r="L105" s="29"/>
      <c r="M105" s="29"/>
      <c r="N105" s="29"/>
      <c r="O105" s="29"/>
      <c r="P105" s="29"/>
    </row>
    <row r="106" customFormat="false" ht="13.5" hidden="false" customHeight="true" outlineLevel="0" collapsed="false">
      <c r="A106" s="19" t="s">
        <v>652</v>
      </c>
      <c r="B106" s="20" t="s">
        <v>653</v>
      </c>
      <c r="C106" s="20" t="s">
        <v>654</v>
      </c>
      <c r="E106" s="20" t="s">
        <v>655</v>
      </c>
      <c r="F106" s="21" t="s">
        <v>177</v>
      </c>
      <c r="G106" s="20" t="s">
        <v>372</v>
      </c>
      <c r="H106" s="20" t="s">
        <v>179</v>
      </c>
      <c r="I106" s="20" t="s">
        <v>492</v>
      </c>
      <c r="L106" s="29"/>
      <c r="M106" s="29"/>
      <c r="N106" s="29"/>
      <c r="O106" s="29"/>
      <c r="P106" s="29"/>
    </row>
    <row r="107" customFormat="false" ht="13.5" hidden="false" customHeight="true" outlineLevel="0" collapsed="false">
      <c r="A107" s="19" t="s">
        <v>656</v>
      </c>
      <c r="B107" s="20" t="s">
        <v>657</v>
      </c>
      <c r="C107" s="20" t="s">
        <v>658</v>
      </c>
      <c r="D107" s="20" t="s">
        <v>203</v>
      </c>
      <c r="E107" s="20" t="s">
        <v>659</v>
      </c>
      <c r="F107" s="21" t="s">
        <v>177</v>
      </c>
      <c r="G107" s="20" t="s">
        <v>660</v>
      </c>
      <c r="H107" s="20" t="s">
        <v>179</v>
      </c>
      <c r="I107" s="20" t="s">
        <v>661</v>
      </c>
      <c r="J107" s="20" t="s">
        <v>367</v>
      </c>
      <c r="L107" s="29"/>
      <c r="M107" s="29"/>
      <c r="N107" s="29"/>
      <c r="O107" s="29"/>
      <c r="P107" s="29"/>
    </row>
    <row r="108" customFormat="false" ht="13.5" hidden="false" customHeight="true" outlineLevel="0" collapsed="false">
      <c r="A108" s="19" t="s">
        <v>662</v>
      </c>
      <c r="B108" s="20" t="s">
        <v>663</v>
      </c>
      <c r="C108" s="20" t="s">
        <v>664</v>
      </c>
      <c r="D108" s="20" t="s">
        <v>203</v>
      </c>
      <c r="E108" s="20" t="s">
        <v>665</v>
      </c>
      <c r="F108" s="21" t="s">
        <v>177</v>
      </c>
      <c r="G108" s="20" t="s">
        <v>666</v>
      </c>
      <c r="H108" s="20" t="s">
        <v>179</v>
      </c>
      <c r="I108" s="20" t="s">
        <v>394</v>
      </c>
      <c r="L108" s="29"/>
      <c r="M108" s="29"/>
      <c r="N108" s="29"/>
      <c r="O108" s="29"/>
      <c r="P108" s="29"/>
    </row>
    <row r="109" customFormat="false" ht="13.5" hidden="false" customHeight="true" outlineLevel="0" collapsed="false">
      <c r="A109" s="19" t="s">
        <v>667</v>
      </c>
      <c r="B109" s="20" t="s">
        <v>668</v>
      </c>
      <c r="C109" s="20" t="s">
        <v>669</v>
      </c>
      <c r="E109" s="20" t="s">
        <v>245</v>
      </c>
      <c r="F109" s="21" t="s">
        <v>177</v>
      </c>
      <c r="G109" s="20" t="s">
        <v>274</v>
      </c>
      <c r="H109" s="20" t="s">
        <v>179</v>
      </c>
      <c r="I109" s="20" t="s">
        <v>218</v>
      </c>
      <c r="J109" s="20" t="s">
        <v>399</v>
      </c>
      <c r="L109" s="29"/>
      <c r="M109" s="29"/>
      <c r="N109" s="29"/>
      <c r="O109" s="29"/>
      <c r="P109" s="29"/>
    </row>
    <row r="110" customFormat="false" ht="13.5" hidden="false" customHeight="true" outlineLevel="0" collapsed="false">
      <c r="A110" s="19" t="s">
        <v>670</v>
      </c>
      <c r="B110" s="20" t="s">
        <v>671</v>
      </c>
      <c r="C110" s="20" t="s">
        <v>672</v>
      </c>
      <c r="D110" s="20" t="s">
        <v>203</v>
      </c>
      <c r="E110" s="20" t="s">
        <v>185</v>
      </c>
      <c r="F110" s="21" t="s">
        <v>177</v>
      </c>
      <c r="G110" s="20" t="s">
        <v>210</v>
      </c>
      <c r="H110" s="20" t="s">
        <v>179</v>
      </c>
      <c r="I110" s="20" t="s">
        <v>192</v>
      </c>
      <c r="J110" s="20" t="s">
        <v>348</v>
      </c>
      <c r="L110" s="29"/>
      <c r="M110" s="29"/>
      <c r="N110" s="29"/>
      <c r="O110" s="29"/>
      <c r="P110" s="29"/>
    </row>
    <row r="111" customFormat="false" ht="13.5" hidden="false" customHeight="true" outlineLevel="0" collapsed="false">
      <c r="A111" s="19" t="s">
        <v>673</v>
      </c>
      <c r="B111" s="20" t="s">
        <v>674</v>
      </c>
      <c r="C111" s="20" t="s">
        <v>675</v>
      </c>
      <c r="D111" s="20" t="s">
        <v>203</v>
      </c>
      <c r="E111" s="20" t="s">
        <v>322</v>
      </c>
      <c r="F111" s="21" t="s">
        <v>177</v>
      </c>
      <c r="G111" s="20" t="s">
        <v>676</v>
      </c>
      <c r="H111" s="20" t="s">
        <v>179</v>
      </c>
      <c r="I111" s="20" t="s">
        <v>677</v>
      </c>
      <c r="J111" s="20" t="s">
        <v>299</v>
      </c>
      <c r="L111" s="29"/>
      <c r="M111" s="29"/>
      <c r="N111" s="29"/>
      <c r="O111" s="29"/>
      <c r="P111" s="29"/>
    </row>
    <row r="112" customFormat="false" ht="13.5" hidden="false" customHeight="true" outlineLevel="0" collapsed="false">
      <c r="A112" s="19" t="s">
        <v>678</v>
      </c>
      <c r="B112" s="20" t="s">
        <v>679</v>
      </c>
      <c r="C112" s="20" t="s">
        <v>680</v>
      </c>
      <c r="D112" s="20" t="s">
        <v>98</v>
      </c>
      <c r="E112" s="20" t="s">
        <v>196</v>
      </c>
      <c r="F112" s="21" t="s">
        <v>177</v>
      </c>
      <c r="G112" s="20" t="s">
        <v>519</v>
      </c>
      <c r="H112" s="20" t="s">
        <v>179</v>
      </c>
      <c r="I112" s="20" t="s">
        <v>681</v>
      </c>
      <c r="L112" s="29"/>
      <c r="M112" s="29"/>
      <c r="N112" s="29"/>
      <c r="O112" s="29"/>
      <c r="P112" s="29"/>
    </row>
    <row r="113" customFormat="false" ht="13.5" hidden="false" customHeight="true" outlineLevel="0" collapsed="false">
      <c r="A113" s="19" t="s">
        <v>682</v>
      </c>
      <c r="B113" s="20" t="s">
        <v>683</v>
      </c>
      <c r="C113" s="20" t="s">
        <v>684</v>
      </c>
      <c r="D113" s="20" t="s">
        <v>590</v>
      </c>
      <c r="E113" s="20" t="s">
        <v>655</v>
      </c>
      <c r="F113" s="21" t="s">
        <v>177</v>
      </c>
      <c r="G113" s="20" t="s">
        <v>251</v>
      </c>
      <c r="H113" s="20" t="s">
        <v>569</v>
      </c>
      <c r="I113" s="20" t="s">
        <v>211</v>
      </c>
      <c r="L113" s="29"/>
      <c r="M113" s="29"/>
      <c r="N113" s="29"/>
      <c r="O113" s="29"/>
      <c r="P113" s="29"/>
    </row>
    <row r="114" customFormat="false" ht="13.5" hidden="false" customHeight="true" outlineLevel="0" collapsed="false">
      <c r="A114" s="19" t="s">
        <v>685</v>
      </c>
      <c r="B114" s="20" t="s">
        <v>686</v>
      </c>
      <c r="C114" s="20" t="s">
        <v>687</v>
      </c>
      <c r="E114" s="20" t="s">
        <v>185</v>
      </c>
      <c r="F114" s="21" t="s">
        <v>177</v>
      </c>
      <c r="G114" s="20" t="s">
        <v>583</v>
      </c>
      <c r="H114" s="20" t="s">
        <v>688</v>
      </c>
      <c r="I114" s="20" t="s">
        <v>211</v>
      </c>
      <c r="L114" s="29"/>
      <c r="M114" s="29"/>
      <c r="N114" s="29"/>
      <c r="O114" s="29"/>
      <c r="P114" s="29"/>
    </row>
    <row r="115" customFormat="false" ht="13.5" hidden="false" customHeight="true" outlineLevel="0" collapsed="false">
      <c r="A115" s="19" t="s">
        <v>689</v>
      </c>
      <c r="B115" s="20" t="s">
        <v>690</v>
      </c>
      <c r="C115" s="20" t="s">
        <v>691</v>
      </c>
      <c r="D115" s="20" t="s">
        <v>81</v>
      </c>
      <c r="E115" s="20" t="s">
        <v>228</v>
      </c>
      <c r="F115" s="21" t="s">
        <v>177</v>
      </c>
      <c r="G115" s="20" t="s">
        <v>417</v>
      </c>
      <c r="H115" s="20" t="s">
        <v>569</v>
      </c>
      <c r="I115" s="20" t="s">
        <v>198</v>
      </c>
      <c r="L115" s="29"/>
      <c r="M115" s="29"/>
      <c r="N115" s="29"/>
      <c r="O115" s="29"/>
      <c r="P115" s="29"/>
    </row>
    <row r="116" customFormat="false" ht="13.5" hidden="false" customHeight="true" outlineLevel="0" collapsed="false">
      <c r="A116" s="19" t="s">
        <v>692</v>
      </c>
      <c r="B116" s="20" t="s">
        <v>693</v>
      </c>
      <c r="C116" s="20" t="s">
        <v>694</v>
      </c>
      <c r="D116" s="20" t="s">
        <v>203</v>
      </c>
      <c r="E116" s="20" t="s">
        <v>245</v>
      </c>
      <c r="F116" s="21" t="s">
        <v>177</v>
      </c>
      <c r="G116" s="20" t="s">
        <v>617</v>
      </c>
      <c r="H116" s="20" t="s">
        <v>179</v>
      </c>
      <c r="I116" s="20" t="s">
        <v>211</v>
      </c>
      <c r="L116" s="29"/>
      <c r="M116" s="29"/>
      <c r="N116" s="29"/>
      <c r="O116" s="29"/>
      <c r="P116" s="29"/>
    </row>
    <row r="117" customFormat="false" ht="13.5" hidden="false" customHeight="true" outlineLevel="0" collapsed="false">
      <c r="A117" s="19" t="s">
        <v>695</v>
      </c>
      <c r="B117" s="20" t="s">
        <v>696</v>
      </c>
      <c r="C117" s="20" t="s">
        <v>697</v>
      </c>
      <c r="D117" s="20" t="s">
        <v>392</v>
      </c>
      <c r="F117" s="21" t="s">
        <v>177</v>
      </c>
      <c r="G117" s="20" t="s">
        <v>698</v>
      </c>
      <c r="H117" s="20" t="s">
        <v>179</v>
      </c>
      <c r="I117" s="20" t="s">
        <v>311</v>
      </c>
      <c r="L117" s="29"/>
      <c r="M117" s="29"/>
      <c r="N117" s="29"/>
      <c r="O117" s="29"/>
      <c r="P117" s="29"/>
    </row>
    <row r="118" customFormat="false" ht="13.5" hidden="false" customHeight="true" outlineLevel="0" collapsed="false">
      <c r="A118" s="19" t="s">
        <v>699</v>
      </c>
      <c r="B118" s="20" t="s">
        <v>700</v>
      </c>
      <c r="C118" s="20" t="s">
        <v>701</v>
      </c>
      <c r="E118" s="20" t="s">
        <v>665</v>
      </c>
      <c r="F118" s="21" t="s">
        <v>177</v>
      </c>
      <c r="G118" s="20" t="s">
        <v>323</v>
      </c>
      <c r="H118" s="20" t="s">
        <v>179</v>
      </c>
      <c r="I118" s="20" t="s">
        <v>211</v>
      </c>
      <c r="L118" s="29"/>
      <c r="M118" s="29"/>
      <c r="N118" s="29"/>
      <c r="O118" s="29"/>
      <c r="P118" s="29"/>
    </row>
    <row r="119" customFormat="false" ht="13.5" hidden="false" customHeight="true" outlineLevel="0" collapsed="false">
      <c r="A119" s="19" t="s">
        <v>702</v>
      </c>
      <c r="B119" s="20" t="s">
        <v>703</v>
      </c>
      <c r="C119" s="20" t="s">
        <v>704</v>
      </c>
      <c r="D119" s="20" t="s">
        <v>98</v>
      </c>
      <c r="E119" s="20" t="s">
        <v>665</v>
      </c>
      <c r="F119" s="21" t="s">
        <v>177</v>
      </c>
      <c r="G119" s="20" t="s">
        <v>376</v>
      </c>
      <c r="H119" s="20" t="s">
        <v>179</v>
      </c>
      <c r="I119" s="20" t="s">
        <v>394</v>
      </c>
      <c r="J119" s="20" t="s">
        <v>231</v>
      </c>
      <c r="L119" s="29"/>
      <c r="M119" s="29"/>
      <c r="N119" s="29"/>
      <c r="O119" s="29"/>
      <c r="P119" s="29"/>
    </row>
    <row r="120" customFormat="false" ht="13.5" hidden="false" customHeight="true" outlineLevel="0" collapsed="false">
      <c r="A120" s="19" t="s">
        <v>705</v>
      </c>
      <c r="B120" s="20" t="s">
        <v>706</v>
      </c>
      <c r="C120" s="20" t="s">
        <v>707</v>
      </c>
      <c r="E120" s="20" t="s">
        <v>185</v>
      </c>
      <c r="F120" s="21" t="s">
        <v>177</v>
      </c>
      <c r="G120" s="20" t="s">
        <v>274</v>
      </c>
      <c r="H120" s="20" t="s">
        <v>179</v>
      </c>
      <c r="I120" s="20" t="s">
        <v>708</v>
      </c>
      <c r="J120" s="20" t="s">
        <v>348</v>
      </c>
      <c r="K120" s="20" t="s">
        <v>505</v>
      </c>
      <c r="L120" s="29"/>
      <c r="M120" s="29"/>
      <c r="N120" s="29"/>
      <c r="O120" s="29"/>
      <c r="P120" s="29"/>
    </row>
    <row r="121" customFormat="false" ht="13.5" hidden="false" customHeight="true" outlineLevel="0" collapsed="false">
      <c r="A121" s="19" t="s">
        <v>709</v>
      </c>
      <c r="B121" s="20" t="s">
        <v>710</v>
      </c>
      <c r="C121" s="20" t="s">
        <v>711</v>
      </c>
      <c r="D121" s="20" t="s">
        <v>98</v>
      </c>
      <c r="E121" s="20" t="s">
        <v>665</v>
      </c>
      <c r="F121" s="21" t="s">
        <v>177</v>
      </c>
      <c r="G121" s="20" t="s">
        <v>191</v>
      </c>
      <c r="H121" s="20" t="s">
        <v>179</v>
      </c>
      <c r="I121" s="20" t="s">
        <v>211</v>
      </c>
      <c r="J121" s="20" t="s">
        <v>181</v>
      </c>
      <c r="L121" s="29"/>
      <c r="M121" s="29"/>
      <c r="N121" s="29"/>
      <c r="O121" s="29"/>
      <c r="P121" s="29"/>
    </row>
    <row r="122" customFormat="false" ht="13.5" hidden="false" customHeight="true" outlineLevel="0" collapsed="false">
      <c r="A122" s="19" t="s">
        <v>712</v>
      </c>
      <c r="B122" s="20" t="s">
        <v>713</v>
      </c>
      <c r="C122" s="20" t="s">
        <v>714</v>
      </c>
      <c r="E122" s="20" t="s">
        <v>185</v>
      </c>
      <c r="F122" s="21" t="s">
        <v>177</v>
      </c>
      <c r="G122" s="20" t="s">
        <v>715</v>
      </c>
      <c r="H122" s="20" t="s">
        <v>179</v>
      </c>
      <c r="I122" s="20" t="s">
        <v>716</v>
      </c>
      <c r="L122" s="29"/>
      <c r="M122" s="29"/>
      <c r="N122" s="29"/>
      <c r="O122" s="29"/>
      <c r="P122" s="29"/>
    </row>
    <row r="123" customFormat="false" ht="13.5" hidden="false" customHeight="true" outlineLevel="0" collapsed="false">
      <c r="A123" s="19" t="s">
        <v>717</v>
      </c>
      <c r="B123" s="20" t="s">
        <v>718</v>
      </c>
      <c r="C123" s="20" t="s">
        <v>719</v>
      </c>
      <c r="E123" s="20" t="s">
        <v>720</v>
      </c>
      <c r="F123" s="21" t="s">
        <v>177</v>
      </c>
      <c r="G123" s="20" t="s">
        <v>372</v>
      </c>
      <c r="H123" s="20" t="s">
        <v>179</v>
      </c>
      <c r="I123" s="20" t="s">
        <v>394</v>
      </c>
      <c r="J123" s="20" t="s">
        <v>231</v>
      </c>
      <c r="L123" s="29"/>
      <c r="M123" s="29"/>
      <c r="N123" s="29"/>
      <c r="O123" s="29"/>
      <c r="P123" s="29"/>
    </row>
    <row r="124" customFormat="false" ht="13.5" hidden="false" customHeight="true" outlineLevel="0" collapsed="false">
      <c r="A124" s="19" t="s">
        <v>721</v>
      </c>
      <c r="B124" s="20" t="s">
        <v>722</v>
      </c>
      <c r="C124" s="20" t="s">
        <v>723</v>
      </c>
      <c r="D124" s="20" t="s">
        <v>603</v>
      </c>
      <c r="E124" s="20" t="s">
        <v>655</v>
      </c>
      <c r="F124" s="21" t="s">
        <v>177</v>
      </c>
      <c r="G124" s="20" t="s">
        <v>724</v>
      </c>
      <c r="H124" s="20" t="s">
        <v>179</v>
      </c>
      <c r="I124" s="20" t="s">
        <v>304</v>
      </c>
      <c r="L124" s="29"/>
      <c r="M124" s="29"/>
      <c r="N124" s="29"/>
      <c r="O124" s="29"/>
      <c r="P124" s="29"/>
    </row>
    <row r="125" customFormat="false" ht="13.5" hidden="false" customHeight="true" outlineLevel="0" collapsed="false">
      <c r="A125" s="19" t="s">
        <v>725</v>
      </c>
      <c r="B125" s="20" t="s">
        <v>726</v>
      </c>
      <c r="C125" s="20" t="s">
        <v>727</v>
      </c>
      <c r="D125" s="20" t="s">
        <v>603</v>
      </c>
      <c r="E125" s="20" t="s">
        <v>665</v>
      </c>
      <c r="F125" s="21" t="s">
        <v>177</v>
      </c>
      <c r="G125" s="20" t="s">
        <v>287</v>
      </c>
      <c r="H125" s="20" t="s">
        <v>179</v>
      </c>
      <c r="I125" s="20" t="s">
        <v>180</v>
      </c>
      <c r="J125" s="20" t="s">
        <v>348</v>
      </c>
      <c r="L125" s="29"/>
      <c r="M125" s="29"/>
      <c r="N125" s="29"/>
      <c r="O125" s="29"/>
      <c r="P125" s="29"/>
    </row>
    <row r="126" customFormat="false" ht="13.5" hidden="false" customHeight="true" outlineLevel="0" collapsed="false">
      <c r="A126" s="19" t="s">
        <v>728</v>
      </c>
      <c r="B126" s="20" t="s">
        <v>729</v>
      </c>
      <c r="C126" s="20" t="s">
        <v>730</v>
      </c>
      <c r="D126" s="20" t="s">
        <v>603</v>
      </c>
      <c r="E126" s="20" t="s">
        <v>322</v>
      </c>
      <c r="F126" s="21" t="s">
        <v>177</v>
      </c>
      <c r="G126" s="20" t="s">
        <v>372</v>
      </c>
      <c r="H126" s="20" t="s">
        <v>179</v>
      </c>
      <c r="I126" s="20" t="s">
        <v>394</v>
      </c>
      <c r="L126" s="29"/>
      <c r="M126" s="29"/>
      <c r="N126" s="29"/>
      <c r="O126" s="29"/>
      <c r="P126" s="29"/>
    </row>
    <row r="127" customFormat="false" ht="13.5" hidden="false" customHeight="true" outlineLevel="0" collapsed="false">
      <c r="A127" s="19" t="s">
        <v>731</v>
      </c>
      <c r="B127" s="20" t="s">
        <v>732</v>
      </c>
      <c r="C127" s="20" t="s">
        <v>733</v>
      </c>
      <c r="D127" s="20" t="s">
        <v>392</v>
      </c>
      <c r="E127" s="20" t="s">
        <v>648</v>
      </c>
      <c r="F127" s="21" t="s">
        <v>177</v>
      </c>
      <c r="G127" s="20" t="s">
        <v>274</v>
      </c>
      <c r="H127" s="20" t="s">
        <v>179</v>
      </c>
      <c r="I127" s="20" t="s">
        <v>211</v>
      </c>
      <c r="J127" s="20" t="s">
        <v>199</v>
      </c>
      <c r="L127" s="29"/>
      <c r="M127" s="29"/>
      <c r="N127" s="29"/>
      <c r="O127" s="29"/>
      <c r="P127" s="29"/>
    </row>
    <row r="128" customFormat="false" ht="13.5" hidden="false" customHeight="true" outlineLevel="0" collapsed="false">
      <c r="A128" s="19" t="s">
        <v>734</v>
      </c>
      <c r="B128" s="20" t="s">
        <v>735</v>
      </c>
      <c r="C128" s="20" t="s">
        <v>736</v>
      </c>
      <c r="D128" s="20" t="s">
        <v>603</v>
      </c>
      <c r="E128" s="20" t="s">
        <v>559</v>
      </c>
      <c r="F128" s="21" t="s">
        <v>177</v>
      </c>
      <c r="G128" s="20" t="s">
        <v>737</v>
      </c>
      <c r="H128" s="20" t="s">
        <v>179</v>
      </c>
      <c r="I128" s="20" t="s">
        <v>636</v>
      </c>
      <c r="L128" s="29"/>
      <c r="M128" s="29"/>
      <c r="N128" s="29"/>
      <c r="O128" s="29"/>
      <c r="P128" s="29"/>
    </row>
    <row r="129" customFormat="false" ht="13.5" hidden="false" customHeight="true" outlineLevel="0" collapsed="false">
      <c r="A129" s="19" t="s">
        <v>738</v>
      </c>
      <c r="B129" s="20" t="s">
        <v>739</v>
      </c>
      <c r="C129" s="20" t="s">
        <v>740</v>
      </c>
      <c r="F129" s="21" t="s">
        <v>177</v>
      </c>
      <c r="G129" s="20" t="s">
        <v>381</v>
      </c>
      <c r="H129" s="20" t="s">
        <v>179</v>
      </c>
      <c r="I129" s="20" t="s">
        <v>247</v>
      </c>
      <c r="J129" s="20" t="s">
        <v>399</v>
      </c>
      <c r="L129" s="29"/>
      <c r="M129" s="29"/>
      <c r="N129" s="29"/>
      <c r="O129" s="29"/>
      <c r="P129" s="29"/>
    </row>
    <row r="130" customFormat="false" ht="13.5" hidden="false" customHeight="true" outlineLevel="0" collapsed="false">
      <c r="A130" s="19" t="s">
        <v>741</v>
      </c>
      <c r="B130" s="20" t="s">
        <v>742</v>
      </c>
      <c r="C130" s="20" t="s">
        <v>743</v>
      </c>
      <c r="D130" s="20" t="s">
        <v>98</v>
      </c>
      <c r="E130" s="20" t="s">
        <v>296</v>
      </c>
      <c r="F130" s="21" t="s">
        <v>177</v>
      </c>
      <c r="G130" s="20" t="s">
        <v>737</v>
      </c>
      <c r="H130" s="20" t="s">
        <v>179</v>
      </c>
      <c r="I130" s="20" t="s">
        <v>744</v>
      </c>
      <c r="L130" s="29"/>
      <c r="M130" s="29"/>
      <c r="N130" s="29"/>
      <c r="O130" s="29"/>
      <c r="P130" s="29"/>
    </row>
    <row r="131" customFormat="false" ht="13.5" hidden="false" customHeight="true" outlineLevel="0" collapsed="false">
      <c r="A131" s="19" t="s">
        <v>745</v>
      </c>
      <c r="B131" s="20" t="s">
        <v>746</v>
      </c>
      <c r="C131" s="20" t="s">
        <v>747</v>
      </c>
      <c r="D131" s="20" t="s">
        <v>203</v>
      </c>
      <c r="E131" s="20" t="s">
        <v>407</v>
      </c>
      <c r="F131" s="21" t="s">
        <v>177</v>
      </c>
      <c r="G131" s="20" t="s">
        <v>260</v>
      </c>
      <c r="H131" s="20" t="s">
        <v>179</v>
      </c>
      <c r="I131" s="20" t="s">
        <v>241</v>
      </c>
      <c r="L131" s="29"/>
      <c r="M131" s="29"/>
      <c r="N131" s="29"/>
      <c r="O131" s="29"/>
      <c r="P131" s="29"/>
    </row>
    <row r="132" customFormat="false" ht="13.5" hidden="false" customHeight="true" outlineLevel="0" collapsed="false">
      <c r="A132" s="19" t="s">
        <v>748</v>
      </c>
      <c r="B132" s="20" t="s">
        <v>749</v>
      </c>
      <c r="C132" s="20" t="s">
        <v>750</v>
      </c>
      <c r="D132" s="20" t="s">
        <v>81</v>
      </c>
      <c r="E132" s="20" t="s">
        <v>296</v>
      </c>
      <c r="F132" s="21" t="s">
        <v>177</v>
      </c>
      <c r="G132" s="20" t="s">
        <v>751</v>
      </c>
      <c r="H132" s="20" t="s">
        <v>179</v>
      </c>
      <c r="I132" s="20" t="s">
        <v>752</v>
      </c>
      <c r="L132" s="29"/>
      <c r="M132" s="29"/>
      <c r="N132" s="29"/>
      <c r="O132" s="29"/>
      <c r="P132" s="29"/>
    </row>
    <row r="133" customFormat="false" ht="13.5" hidden="false" customHeight="true" outlineLevel="0" collapsed="false">
      <c r="A133" s="19" t="s">
        <v>753</v>
      </c>
      <c r="B133" s="20" t="s">
        <v>754</v>
      </c>
      <c r="C133" s="20" t="s">
        <v>755</v>
      </c>
      <c r="D133" s="20" t="s">
        <v>98</v>
      </c>
      <c r="E133" s="20" t="s">
        <v>756</v>
      </c>
      <c r="F133" s="21" t="s">
        <v>177</v>
      </c>
      <c r="G133" s="20" t="s">
        <v>757</v>
      </c>
      <c r="H133" s="20" t="s">
        <v>569</v>
      </c>
      <c r="I133" s="20" t="s">
        <v>758</v>
      </c>
      <c r="L133" s="29"/>
      <c r="M133" s="29"/>
      <c r="N133" s="29"/>
      <c r="O133" s="29"/>
      <c r="P133" s="29"/>
    </row>
    <row r="134" customFormat="false" ht="13.5" hidden="false" customHeight="true" outlineLevel="0" collapsed="false">
      <c r="A134" s="19" t="s">
        <v>759</v>
      </c>
      <c r="B134" s="20" t="s">
        <v>760</v>
      </c>
      <c r="C134" s="20" t="s">
        <v>761</v>
      </c>
      <c r="E134" s="20" t="s">
        <v>762</v>
      </c>
      <c r="F134" s="21" t="s">
        <v>177</v>
      </c>
      <c r="G134" s="20" t="s">
        <v>303</v>
      </c>
      <c r="H134" s="20" t="s">
        <v>569</v>
      </c>
      <c r="I134" s="20" t="s">
        <v>466</v>
      </c>
      <c r="L134" s="29"/>
      <c r="M134" s="29"/>
      <c r="N134" s="29"/>
      <c r="O134" s="29"/>
      <c r="P134" s="29"/>
    </row>
    <row r="135" customFormat="false" ht="13.5" hidden="false" customHeight="true" outlineLevel="0" collapsed="false">
      <c r="A135" s="19" t="s">
        <v>763</v>
      </c>
      <c r="B135" s="20" t="s">
        <v>764</v>
      </c>
      <c r="C135" s="20" t="s">
        <v>765</v>
      </c>
      <c r="D135" s="20" t="s">
        <v>98</v>
      </c>
      <c r="E135" s="20" t="s">
        <v>185</v>
      </c>
      <c r="F135" s="21" t="s">
        <v>177</v>
      </c>
      <c r="G135" s="20" t="s">
        <v>178</v>
      </c>
      <c r="H135" s="20" t="s">
        <v>179</v>
      </c>
      <c r="I135" s="20" t="s">
        <v>247</v>
      </c>
      <c r="L135" s="29"/>
      <c r="M135" s="29"/>
      <c r="N135" s="29"/>
      <c r="O135" s="29"/>
      <c r="P135" s="29"/>
    </row>
    <row r="136" customFormat="false" ht="13.5" hidden="false" customHeight="true" outlineLevel="0" collapsed="false">
      <c r="A136" s="19" t="s">
        <v>766</v>
      </c>
      <c r="B136" s="20" t="s">
        <v>767</v>
      </c>
      <c r="C136" s="20" t="s">
        <v>768</v>
      </c>
      <c r="D136" s="20" t="s">
        <v>98</v>
      </c>
      <c r="E136" s="20" t="s">
        <v>245</v>
      </c>
      <c r="F136" s="21" t="s">
        <v>177</v>
      </c>
      <c r="G136" s="20" t="s">
        <v>769</v>
      </c>
      <c r="H136" s="20" t="s">
        <v>179</v>
      </c>
      <c r="I136" s="20" t="s">
        <v>206</v>
      </c>
      <c r="J136" s="20" t="s">
        <v>770</v>
      </c>
      <c r="K136" s="20" t="s">
        <v>199</v>
      </c>
      <c r="L136" s="29"/>
      <c r="M136" s="29"/>
      <c r="N136" s="29"/>
      <c r="O136" s="29"/>
      <c r="P136" s="29"/>
    </row>
    <row r="137" customFormat="false" ht="13.5" hidden="false" customHeight="true" outlineLevel="0" collapsed="false">
      <c r="A137" s="19" t="s">
        <v>771</v>
      </c>
      <c r="B137" s="20" t="s">
        <v>772</v>
      </c>
      <c r="C137" s="20" t="s">
        <v>773</v>
      </c>
      <c r="E137" s="20" t="s">
        <v>176</v>
      </c>
      <c r="F137" s="21" t="s">
        <v>177</v>
      </c>
      <c r="G137" s="20" t="s">
        <v>427</v>
      </c>
      <c r="H137" s="20" t="s">
        <v>179</v>
      </c>
      <c r="I137" s="20" t="s">
        <v>192</v>
      </c>
      <c r="J137" s="20" t="s">
        <v>276</v>
      </c>
      <c r="L137" s="29"/>
      <c r="M137" s="29"/>
      <c r="N137" s="29"/>
      <c r="O137" s="29"/>
      <c r="P137" s="29"/>
    </row>
    <row r="138" customFormat="false" ht="13.5" hidden="false" customHeight="true" outlineLevel="0" collapsed="false">
      <c r="A138" s="19" t="s">
        <v>774</v>
      </c>
      <c r="B138" s="20" t="s">
        <v>775</v>
      </c>
      <c r="C138" s="20" t="s">
        <v>776</v>
      </c>
      <c r="E138" s="20" t="s">
        <v>777</v>
      </c>
      <c r="F138" s="21" t="s">
        <v>177</v>
      </c>
      <c r="G138" s="20" t="s">
        <v>260</v>
      </c>
      <c r="H138" s="20" t="s">
        <v>179</v>
      </c>
      <c r="I138" s="20" t="s">
        <v>388</v>
      </c>
      <c r="L138" s="29"/>
      <c r="M138" s="29"/>
      <c r="N138" s="29"/>
      <c r="O138" s="29"/>
      <c r="P138" s="29"/>
    </row>
    <row r="139" customFormat="false" ht="13.5" hidden="false" customHeight="true" outlineLevel="0" collapsed="false">
      <c r="A139" s="19" t="s">
        <v>778</v>
      </c>
      <c r="B139" s="20" t="s">
        <v>779</v>
      </c>
      <c r="C139" s="20" t="s">
        <v>780</v>
      </c>
      <c r="D139" s="20" t="s">
        <v>203</v>
      </c>
      <c r="E139" s="20" t="s">
        <v>185</v>
      </c>
      <c r="F139" s="21" t="s">
        <v>177</v>
      </c>
      <c r="G139" s="20" t="s">
        <v>781</v>
      </c>
      <c r="H139" s="20" t="s">
        <v>179</v>
      </c>
      <c r="I139" s="20" t="s">
        <v>394</v>
      </c>
      <c r="J139" s="20" t="s">
        <v>348</v>
      </c>
      <c r="L139" s="29"/>
      <c r="M139" s="29"/>
      <c r="N139" s="29"/>
      <c r="O139" s="29"/>
      <c r="P139" s="29"/>
    </row>
    <row r="140" customFormat="false" ht="13.5" hidden="false" customHeight="true" outlineLevel="0" collapsed="false">
      <c r="A140" s="19" t="s">
        <v>782</v>
      </c>
      <c r="B140" s="20" t="s">
        <v>783</v>
      </c>
      <c r="C140" s="20" t="s">
        <v>784</v>
      </c>
      <c r="E140" s="20" t="s">
        <v>665</v>
      </c>
      <c r="F140" s="21" t="s">
        <v>177</v>
      </c>
      <c r="G140" s="20" t="s">
        <v>217</v>
      </c>
      <c r="H140" s="20" t="s">
        <v>179</v>
      </c>
      <c r="I140" s="20" t="s">
        <v>192</v>
      </c>
      <c r="L140" s="29"/>
      <c r="M140" s="29"/>
      <c r="N140" s="29"/>
      <c r="O140" s="29"/>
      <c r="P140" s="29"/>
    </row>
    <row r="141" customFormat="false" ht="13.5" hidden="false" customHeight="true" outlineLevel="0" collapsed="false">
      <c r="A141" s="19" t="s">
        <v>785</v>
      </c>
      <c r="B141" s="20" t="s">
        <v>786</v>
      </c>
      <c r="C141" s="20" t="s">
        <v>787</v>
      </c>
      <c r="F141" s="21" t="s">
        <v>177</v>
      </c>
      <c r="G141" s="20" t="s">
        <v>260</v>
      </c>
      <c r="H141" s="20" t="s">
        <v>179</v>
      </c>
      <c r="I141" s="20" t="s">
        <v>677</v>
      </c>
      <c r="L141" s="29"/>
      <c r="M141" s="29"/>
      <c r="N141" s="29"/>
      <c r="O141" s="29"/>
      <c r="P141" s="29"/>
    </row>
    <row r="142" customFormat="false" ht="13.5" hidden="false" customHeight="true" outlineLevel="0" collapsed="false">
      <c r="A142" s="19" t="s">
        <v>788</v>
      </c>
      <c r="B142" s="20" t="s">
        <v>789</v>
      </c>
      <c r="C142" s="20" t="s">
        <v>790</v>
      </c>
      <c r="D142" s="20" t="s">
        <v>98</v>
      </c>
      <c r="F142" s="21" t="s">
        <v>177</v>
      </c>
      <c r="G142" s="20" t="s">
        <v>210</v>
      </c>
      <c r="H142" s="20" t="s">
        <v>179</v>
      </c>
      <c r="I142" s="20" t="s">
        <v>283</v>
      </c>
      <c r="L142" s="29"/>
      <c r="M142" s="29"/>
      <c r="N142" s="29"/>
      <c r="O142" s="29"/>
      <c r="P142" s="29"/>
    </row>
    <row r="143" customFormat="false" ht="13.5" hidden="false" customHeight="true" outlineLevel="0" collapsed="false">
      <c r="A143" s="19" t="s">
        <v>791</v>
      </c>
      <c r="B143" s="20" t="s">
        <v>792</v>
      </c>
      <c r="C143" s="20" t="s">
        <v>793</v>
      </c>
      <c r="D143" s="20" t="s">
        <v>81</v>
      </c>
      <c r="E143" s="20" t="s">
        <v>264</v>
      </c>
      <c r="F143" s="21" t="s">
        <v>177</v>
      </c>
      <c r="G143" s="20" t="s">
        <v>794</v>
      </c>
      <c r="H143" s="20" t="s">
        <v>179</v>
      </c>
      <c r="I143" s="20" t="s">
        <v>224</v>
      </c>
      <c r="L143" s="29"/>
      <c r="M143" s="29"/>
      <c r="N143" s="29"/>
      <c r="O143" s="29"/>
      <c r="P143" s="29"/>
    </row>
    <row r="144" customFormat="false" ht="13.5" hidden="false" customHeight="true" outlineLevel="0" collapsed="false">
      <c r="A144" s="19" t="s">
        <v>795</v>
      </c>
      <c r="B144" s="20" t="s">
        <v>796</v>
      </c>
      <c r="C144" s="20" t="s">
        <v>797</v>
      </c>
      <c r="D144" s="20" t="s">
        <v>81</v>
      </c>
      <c r="E144" s="20" t="s">
        <v>245</v>
      </c>
      <c r="F144" s="21" t="s">
        <v>177</v>
      </c>
      <c r="G144" s="20" t="s">
        <v>449</v>
      </c>
      <c r="H144" s="20" t="s">
        <v>179</v>
      </c>
      <c r="I144" s="20" t="s">
        <v>304</v>
      </c>
      <c r="L144" s="29"/>
      <c r="M144" s="29"/>
      <c r="N144" s="29"/>
      <c r="O144" s="29"/>
      <c r="P144" s="29"/>
    </row>
    <row r="145" customFormat="false" ht="13.5" hidden="false" customHeight="true" outlineLevel="0" collapsed="false">
      <c r="A145" s="19" t="s">
        <v>798</v>
      </c>
      <c r="B145" s="20" t="s">
        <v>799</v>
      </c>
      <c r="C145" s="20" t="s">
        <v>800</v>
      </c>
      <c r="E145" s="20" t="s">
        <v>196</v>
      </c>
      <c r="F145" s="21" t="s">
        <v>177</v>
      </c>
      <c r="G145" s="20" t="s">
        <v>801</v>
      </c>
      <c r="H145" s="20" t="s">
        <v>179</v>
      </c>
      <c r="I145" s="20" t="s">
        <v>192</v>
      </c>
      <c r="L145" s="29"/>
      <c r="M145" s="29"/>
      <c r="N145" s="29"/>
      <c r="O145" s="29"/>
      <c r="P145" s="29"/>
    </row>
    <row r="146" customFormat="false" ht="13.5" hidden="false" customHeight="true" outlineLevel="0" collapsed="false">
      <c r="A146" s="19" t="s">
        <v>802</v>
      </c>
      <c r="B146" s="20" t="s">
        <v>803</v>
      </c>
      <c r="C146" s="20" t="s">
        <v>804</v>
      </c>
      <c r="D146" s="20" t="s">
        <v>98</v>
      </c>
      <c r="E146" s="20" t="s">
        <v>559</v>
      </c>
      <c r="F146" s="21" t="s">
        <v>177</v>
      </c>
      <c r="G146" s="20" t="s">
        <v>805</v>
      </c>
      <c r="H146" s="20" t="s">
        <v>179</v>
      </c>
      <c r="I146" s="20" t="s">
        <v>256</v>
      </c>
      <c r="L146" s="29"/>
      <c r="M146" s="29"/>
      <c r="N146" s="29"/>
      <c r="O146" s="29"/>
      <c r="P146" s="29"/>
    </row>
    <row r="147" customFormat="false" ht="13.5" hidden="false" customHeight="true" outlineLevel="0" collapsed="false">
      <c r="A147" s="19" t="s">
        <v>806</v>
      </c>
      <c r="B147" s="20" t="s">
        <v>807</v>
      </c>
      <c r="C147" s="20" t="s">
        <v>808</v>
      </c>
      <c r="D147" s="20" t="s">
        <v>98</v>
      </c>
      <c r="E147" s="20" t="s">
        <v>648</v>
      </c>
      <c r="F147" s="21" t="s">
        <v>177</v>
      </c>
      <c r="G147" s="20" t="s">
        <v>333</v>
      </c>
      <c r="H147" s="20" t="s">
        <v>179</v>
      </c>
      <c r="I147" s="20" t="s">
        <v>413</v>
      </c>
      <c r="J147" s="20" t="s">
        <v>212</v>
      </c>
      <c r="L147" s="29"/>
      <c r="M147" s="29"/>
      <c r="N147" s="29"/>
      <c r="O147" s="29"/>
      <c r="P147" s="29"/>
    </row>
    <row r="148" customFormat="false" ht="13.5" hidden="false" customHeight="true" outlineLevel="0" collapsed="false">
      <c r="A148" s="19" t="s">
        <v>809</v>
      </c>
      <c r="B148" s="20" t="s">
        <v>810</v>
      </c>
      <c r="C148" s="20" t="s">
        <v>811</v>
      </c>
      <c r="D148" s="20" t="s">
        <v>603</v>
      </c>
      <c r="E148" s="20" t="s">
        <v>185</v>
      </c>
      <c r="F148" s="21" t="s">
        <v>177</v>
      </c>
      <c r="G148" s="20" t="s">
        <v>812</v>
      </c>
      <c r="H148" s="20" t="s">
        <v>179</v>
      </c>
      <c r="I148" s="20" t="s">
        <v>413</v>
      </c>
      <c r="L148" s="29"/>
      <c r="M148" s="29"/>
      <c r="N148" s="29"/>
      <c r="O148" s="29"/>
      <c r="P148" s="29"/>
    </row>
    <row r="149" customFormat="false" ht="13.5" hidden="false" customHeight="true" outlineLevel="0" collapsed="false">
      <c r="A149" s="19" t="s">
        <v>813</v>
      </c>
      <c r="B149" s="20" t="s">
        <v>814</v>
      </c>
      <c r="C149" s="20" t="s">
        <v>815</v>
      </c>
      <c r="D149" s="20" t="s">
        <v>98</v>
      </c>
      <c r="E149" s="20" t="s">
        <v>245</v>
      </c>
      <c r="F149" s="21" t="s">
        <v>177</v>
      </c>
      <c r="G149" s="20" t="s">
        <v>627</v>
      </c>
      <c r="H149" s="20" t="s">
        <v>179</v>
      </c>
      <c r="I149" s="20" t="s">
        <v>292</v>
      </c>
      <c r="L149" s="29"/>
      <c r="M149" s="29"/>
      <c r="N149" s="29"/>
      <c r="O149" s="29"/>
      <c r="P149" s="29"/>
    </row>
    <row r="150" customFormat="false" ht="13.5" hidden="false" customHeight="true" outlineLevel="0" collapsed="false">
      <c r="A150" s="19" t="s">
        <v>816</v>
      </c>
      <c r="B150" s="20" t="s">
        <v>817</v>
      </c>
      <c r="C150" s="20" t="s">
        <v>818</v>
      </c>
      <c r="D150" s="20" t="s">
        <v>590</v>
      </c>
      <c r="E150" s="20" t="s">
        <v>185</v>
      </c>
      <c r="F150" s="21" t="s">
        <v>177</v>
      </c>
      <c r="G150" s="20" t="s">
        <v>583</v>
      </c>
      <c r="H150" s="20" t="s">
        <v>179</v>
      </c>
      <c r="I150" s="20" t="s">
        <v>247</v>
      </c>
      <c r="L150" s="29"/>
      <c r="M150" s="29"/>
      <c r="N150" s="29"/>
      <c r="O150" s="29"/>
      <c r="P150" s="29"/>
    </row>
    <row r="151" customFormat="false" ht="13.5" hidden="false" customHeight="true" outlineLevel="0" collapsed="false">
      <c r="A151" s="19" t="s">
        <v>819</v>
      </c>
      <c r="B151" s="20" t="s">
        <v>820</v>
      </c>
      <c r="C151" s="20" t="s">
        <v>821</v>
      </c>
      <c r="D151" s="20" t="s">
        <v>81</v>
      </c>
      <c r="E151" s="20" t="s">
        <v>438</v>
      </c>
      <c r="F151" s="21" t="s">
        <v>177</v>
      </c>
      <c r="G151" s="20" t="s">
        <v>822</v>
      </c>
      <c r="H151" s="20" t="s">
        <v>179</v>
      </c>
      <c r="I151" s="20" t="s">
        <v>716</v>
      </c>
      <c r="L151" s="29"/>
      <c r="M151" s="29"/>
      <c r="N151" s="29"/>
      <c r="O151" s="29"/>
      <c r="P151" s="29"/>
    </row>
    <row r="152" customFormat="false" ht="13.5" hidden="false" customHeight="true" outlineLevel="0" collapsed="false">
      <c r="A152" s="19" t="s">
        <v>823</v>
      </c>
      <c r="B152" s="20" t="s">
        <v>824</v>
      </c>
      <c r="C152" s="20" t="s">
        <v>825</v>
      </c>
      <c r="E152" s="20" t="s">
        <v>185</v>
      </c>
      <c r="F152" s="21" t="s">
        <v>177</v>
      </c>
      <c r="G152" s="20" t="s">
        <v>660</v>
      </c>
      <c r="H152" s="20" t="s">
        <v>179</v>
      </c>
      <c r="I152" s="20" t="s">
        <v>304</v>
      </c>
      <c r="J152" s="20" t="s">
        <v>212</v>
      </c>
      <c r="L152" s="29"/>
      <c r="M152" s="29"/>
      <c r="N152" s="29"/>
      <c r="O152" s="29"/>
      <c r="P152" s="29"/>
    </row>
    <row r="153" customFormat="false" ht="13.5" hidden="false" customHeight="true" outlineLevel="0" collapsed="false">
      <c r="A153" s="19" t="s">
        <v>826</v>
      </c>
      <c r="B153" s="20" t="s">
        <v>827</v>
      </c>
      <c r="C153" s="20" t="s">
        <v>828</v>
      </c>
      <c r="D153" s="20" t="s">
        <v>98</v>
      </c>
      <c r="E153" s="20" t="s">
        <v>352</v>
      </c>
      <c r="F153" s="21" t="s">
        <v>177</v>
      </c>
      <c r="G153" s="20" t="s">
        <v>525</v>
      </c>
      <c r="H153" s="20" t="s">
        <v>179</v>
      </c>
      <c r="I153" s="20" t="s">
        <v>505</v>
      </c>
      <c r="L153" s="29"/>
      <c r="M153" s="29"/>
      <c r="N153" s="29"/>
      <c r="O153" s="29"/>
      <c r="P153" s="29"/>
    </row>
    <row r="154" customFormat="false" ht="13.5" hidden="false" customHeight="true" outlineLevel="0" collapsed="false">
      <c r="A154" s="19" t="s">
        <v>829</v>
      </c>
      <c r="B154" s="20" t="s">
        <v>830</v>
      </c>
      <c r="C154" s="20" t="s">
        <v>831</v>
      </c>
      <c r="D154" s="20" t="s">
        <v>98</v>
      </c>
      <c r="E154" s="20" t="s">
        <v>185</v>
      </c>
      <c r="F154" s="21" t="s">
        <v>177</v>
      </c>
      <c r="G154" s="20" t="s">
        <v>832</v>
      </c>
      <c r="H154" s="20" t="s">
        <v>179</v>
      </c>
      <c r="I154" s="20" t="s">
        <v>520</v>
      </c>
      <c r="L154" s="29"/>
      <c r="M154" s="29"/>
      <c r="N154" s="29"/>
      <c r="O154" s="29"/>
      <c r="P154" s="29"/>
    </row>
    <row r="155" customFormat="false" ht="13.5" hidden="false" customHeight="true" outlineLevel="0" collapsed="false">
      <c r="A155" s="19" t="s">
        <v>833</v>
      </c>
      <c r="B155" s="20" t="s">
        <v>834</v>
      </c>
      <c r="C155" s="20" t="s">
        <v>835</v>
      </c>
      <c r="E155" s="20" t="s">
        <v>438</v>
      </c>
      <c r="F155" s="21" t="s">
        <v>177</v>
      </c>
      <c r="G155" s="20" t="s">
        <v>353</v>
      </c>
      <c r="H155" s="20" t="s">
        <v>179</v>
      </c>
      <c r="I155" s="20" t="s">
        <v>218</v>
      </c>
      <c r="L155" s="29"/>
      <c r="M155" s="29"/>
      <c r="N155" s="29"/>
      <c r="O155" s="29"/>
      <c r="P155" s="29"/>
    </row>
    <row r="156" customFormat="false" ht="13.5" hidden="false" customHeight="true" outlineLevel="0" collapsed="false">
      <c r="A156" s="19" t="s">
        <v>836</v>
      </c>
      <c r="B156" s="20" t="s">
        <v>837</v>
      </c>
      <c r="C156" s="20" t="s">
        <v>838</v>
      </c>
      <c r="D156" s="20" t="s">
        <v>98</v>
      </c>
      <c r="E156" s="20" t="s">
        <v>280</v>
      </c>
      <c r="F156" s="21" t="s">
        <v>177</v>
      </c>
      <c r="G156" s="20" t="s">
        <v>839</v>
      </c>
      <c r="H156" s="20" t="s">
        <v>179</v>
      </c>
      <c r="I156" s="20" t="s">
        <v>247</v>
      </c>
      <c r="J156" s="20" t="s">
        <v>212</v>
      </c>
      <c r="L156" s="29"/>
      <c r="M156" s="29"/>
      <c r="N156" s="29"/>
      <c r="O156" s="29"/>
      <c r="P156" s="29"/>
    </row>
    <row r="157" customFormat="false" ht="13.5" hidden="false" customHeight="true" outlineLevel="0" collapsed="false">
      <c r="A157" s="19" t="s">
        <v>840</v>
      </c>
      <c r="B157" s="20" t="s">
        <v>841</v>
      </c>
      <c r="C157" s="20" t="s">
        <v>842</v>
      </c>
      <c r="D157" s="20" t="s">
        <v>203</v>
      </c>
      <c r="E157" s="20" t="s">
        <v>280</v>
      </c>
      <c r="F157" s="21" t="s">
        <v>177</v>
      </c>
      <c r="G157" s="20" t="s">
        <v>832</v>
      </c>
      <c r="H157" s="20" t="s">
        <v>179</v>
      </c>
      <c r="I157" s="20" t="s">
        <v>247</v>
      </c>
      <c r="J157" s="20" t="s">
        <v>305</v>
      </c>
      <c r="K157" s="20" t="s">
        <v>329</v>
      </c>
      <c r="L157" s="29"/>
      <c r="M157" s="29"/>
      <c r="N157" s="29"/>
      <c r="O157" s="29"/>
      <c r="P157" s="29"/>
    </row>
    <row r="158" customFormat="false" ht="13.5" hidden="false" customHeight="true" outlineLevel="0" collapsed="false">
      <c r="A158" s="19" t="s">
        <v>843</v>
      </c>
      <c r="B158" s="20" t="s">
        <v>844</v>
      </c>
      <c r="C158" s="20" t="s">
        <v>845</v>
      </c>
      <c r="D158" s="20" t="s">
        <v>392</v>
      </c>
      <c r="E158" s="20" t="s">
        <v>245</v>
      </c>
      <c r="F158" s="21" t="s">
        <v>177</v>
      </c>
      <c r="G158" s="20" t="s">
        <v>372</v>
      </c>
      <c r="H158" s="20" t="s">
        <v>179</v>
      </c>
      <c r="I158" s="20" t="s">
        <v>211</v>
      </c>
      <c r="L158" s="29"/>
      <c r="M158" s="29"/>
      <c r="N158" s="29"/>
      <c r="O158" s="29"/>
      <c r="P158" s="29"/>
    </row>
    <row r="159" customFormat="false" ht="13.5" hidden="false" customHeight="true" outlineLevel="0" collapsed="false">
      <c r="A159" s="19" t="s">
        <v>846</v>
      </c>
      <c r="B159" s="20" t="s">
        <v>847</v>
      </c>
      <c r="C159" s="20" t="s">
        <v>848</v>
      </c>
      <c r="D159" s="20" t="s">
        <v>203</v>
      </c>
      <c r="E159" s="20" t="s">
        <v>245</v>
      </c>
      <c r="F159" s="21" t="s">
        <v>177</v>
      </c>
      <c r="G159" s="20" t="s">
        <v>444</v>
      </c>
      <c r="H159" s="20" t="s">
        <v>569</v>
      </c>
      <c r="I159" s="20" t="s">
        <v>394</v>
      </c>
      <c r="L159" s="29"/>
      <c r="M159" s="29"/>
      <c r="N159" s="29"/>
      <c r="O159" s="29"/>
      <c r="P159" s="29"/>
    </row>
    <row r="160" customFormat="false" ht="13.5" hidden="false" customHeight="true" outlineLevel="0" collapsed="false">
      <c r="A160" s="19" t="s">
        <v>849</v>
      </c>
      <c r="B160" s="20" t="s">
        <v>850</v>
      </c>
      <c r="C160" s="20" t="s">
        <v>851</v>
      </c>
      <c r="D160" s="20" t="s">
        <v>98</v>
      </c>
      <c r="E160" s="20" t="s">
        <v>264</v>
      </c>
      <c r="F160" s="21" t="s">
        <v>177</v>
      </c>
      <c r="G160" s="20" t="s">
        <v>525</v>
      </c>
      <c r="H160" s="20" t="s">
        <v>179</v>
      </c>
      <c r="I160" s="20" t="s">
        <v>180</v>
      </c>
      <c r="L160" s="29"/>
      <c r="M160" s="29"/>
      <c r="N160" s="29"/>
      <c r="O160" s="29"/>
      <c r="P160" s="29"/>
    </row>
    <row r="161" customFormat="false" ht="13.5" hidden="false" customHeight="true" outlineLevel="0" collapsed="false">
      <c r="A161" s="19" t="s">
        <v>852</v>
      </c>
      <c r="B161" s="20" t="s">
        <v>853</v>
      </c>
      <c r="C161" s="20" t="s">
        <v>854</v>
      </c>
      <c r="D161" s="20" t="s">
        <v>203</v>
      </c>
      <c r="E161" s="20" t="s">
        <v>185</v>
      </c>
      <c r="F161" s="21" t="s">
        <v>177</v>
      </c>
      <c r="G161" s="20" t="s">
        <v>855</v>
      </c>
      <c r="H161" s="20" t="s">
        <v>179</v>
      </c>
      <c r="I161" s="20" t="s">
        <v>241</v>
      </c>
      <c r="L161" s="29"/>
      <c r="M161" s="29"/>
      <c r="N161" s="29"/>
      <c r="O161" s="29"/>
      <c r="P161" s="29"/>
    </row>
    <row r="162" customFormat="false" ht="13.5" hidden="false" customHeight="true" outlineLevel="0" collapsed="false">
      <c r="A162" s="19" t="s">
        <v>856</v>
      </c>
      <c r="B162" s="20" t="s">
        <v>857</v>
      </c>
      <c r="C162" s="20" t="s">
        <v>858</v>
      </c>
      <c r="D162" s="20" t="s">
        <v>203</v>
      </c>
      <c r="E162" s="20" t="s">
        <v>222</v>
      </c>
      <c r="F162" s="21" t="s">
        <v>177</v>
      </c>
      <c r="G162" s="20" t="s">
        <v>855</v>
      </c>
      <c r="H162" s="20" t="s">
        <v>179</v>
      </c>
      <c r="I162" s="20" t="s">
        <v>394</v>
      </c>
      <c r="L162" s="29"/>
      <c r="M162" s="29"/>
      <c r="N162" s="29"/>
      <c r="O162" s="29"/>
      <c r="P162" s="29"/>
    </row>
    <row r="163" customFormat="false" ht="13.5" hidden="false" customHeight="true" outlineLevel="0" collapsed="false">
      <c r="A163" s="19" t="s">
        <v>859</v>
      </c>
      <c r="B163" s="20" t="s">
        <v>860</v>
      </c>
      <c r="C163" s="20" t="s">
        <v>861</v>
      </c>
      <c r="E163" s="20" t="s">
        <v>176</v>
      </c>
      <c r="F163" s="21" t="s">
        <v>177</v>
      </c>
      <c r="G163" s="20" t="s">
        <v>822</v>
      </c>
      <c r="H163" s="20" t="s">
        <v>179</v>
      </c>
      <c r="I163" s="20" t="s">
        <v>247</v>
      </c>
      <c r="J163" s="20" t="s">
        <v>181</v>
      </c>
      <c r="L163" s="29"/>
      <c r="M163" s="29"/>
      <c r="N163" s="29"/>
      <c r="O163" s="29"/>
      <c r="P163" s="29"/>
    </row>
    <row r="164" customFormat="false" ht="13.5" hidden="false" customHeight="true" outlineLevel="0" collapsed="false">
      <c r="A164" s="19" t="s">
        <v>862</v>
      </c>
      <c r="B164" s="20" t="s">
        <v>863</v>
      </c>
      <c r="C164" s="20" t="s">
        <v>864</v>
      </c>
      <c r="D164" s="20" t="s">
        <v>98</v>
      </c>
      <c r="E164" s="20" t="s">
        <v>185</v>
      </c>
      <c r="F164" s="21" t="s">
        <v>177</v>
      </c>
      <c r="G164" s="20" t="s">
        <v>255</v>
      </c>
      <c r="H164" s="20" t="s">
        <v>179</v>
      </c>
      <c r="I164" s="20" t="s">
        <v>865</v>
      </c>
      <c r="J164" s="20" t="s">
        <v>505</v>
      </c>
      <c r="L164" s="29"/>
      <c r="M164" s="29"/>
      <c r="N164" s="29"/>
      <c r="O164" s="29"/>
      <c r="P164" s="29"/>
    </row>
    <row r="165" customFormat="false" ht="13.5" hidden="false" customHeight="true" outlineLevel="0" collapsed="false">
      <c r="A165" s="19" t="s">
        <v>866</v>
      </c>
      <c r="B165" s="20" t="s">
        <v>867</v>
      </c>
      <c r="C165" s="20" t="s">
        <v>868</v>
      </c>
      <c r="D165" s="20" t="s">
        <v>98</v>
      </c>
      <c r="E165" s="20" t="s">
        <v>280</v>
      </c>
      <c r="F165" s="21" t="s">
        <v>177</v>
      </c>
      <c r="G165" s="20" t="s">
        <v>427</v>
      </c>
      <c r="H165" s="20" t="s">
        <v>179</v>
      </c>
      <c r="I165" s="20" t="s">
        <v>394</v>
      </c>
      <c r="L165" s="29"/>
      <c r="M165" s="29"/>
      <c r="N165" s="29"/>
      <c r="O165" s="29"/>
      <c r="P165" s="29"/>
    </row>
    <row r="166" customFormat="false" ht="13.5" hidden="false" customHeight="true" outlineLevel="0" collapsed="false">
      <c r="A166" s="19" t="s">
        <v>869</v>
      </c>
      <c r="B166" s="20" t="s">
        <v>870</v>
      </c>
      <c r="C166" s="20" t="s">
        <v>871</v>
      </c>
      <c r="D166" s="20" t="s">
        <v>98</v>
      </c>
      <c r="E166" s="20" t="s">
        <v>185</v>
      </c>
      <c r="F166" s="21" t="s">
        <v>177</v>
      </c>
      <c r="G166" s="20" t="s">
        <v>872</v>
      </c>
      <c r="H166" s="20" t="s">
        <v>179</v>
      </c>
      <c r="I166" s="20" t="s">
        <v>608</v>
      </c>
      <c r="L166" s="29"/>
      <c r="M166" s="29"/>
      <c r="N166" s="29"/>
      <c r="O166" s="29"/>
      <c r="P166" s="29"/>
    </row>
    <row r="167" customFormat="false" ht="13.5" hidden="false" customHeight="true" outlineLevel="0" collapsed="false">
      <c r="A167" s="19" t="s">
        <v>873</v>
      </c>
      <c r="B167" s="20" t="s">
        <v>874</v>
      </c>
      <c r="C167" s="20" t="s">
        <v>875</v>
      </c>
      <c r="D167" s="20" t="s">
        <v>203</v>
      </c>
      <c r="E167" s="20" t="s">
        <v>185</v>
      </c>
      <c r="F167" s="21" t="s">
        <v>177</v>
      </c>
      <c r="G167" s="20" t="s">
        <v>781</v>
      </c>
      <c r="H167" s="20" t="s">
        <v>179</v>
      </c>
      <c r="I167" s="20" t="s">
        <v>394</v>
      </c>
      <c r="L167" s="29"/>
      <c r="M167" s="29"/>
      <c r="N167" s="29"/>
      <c r="O167" s="29"/>
      <c r="P167" s="29"/>
    </row>
    <row r="168" customFormat="false" ht="13.5" hidden="false" customHeight="true" outlineLevel="0" collapsed="false">
      <c r="A168" s="19" t="s">
        <v>876</v>
      </c>
      <c r="B168" s="20" t="s">
        <v>877</v>
      </c>
      <c r="C168" s="20" t="s">
        <v>878</v>
      </c>
      <c r="D168" s="20" t="s">
        <v>392</v>
      </c>
      <c r="E168" s="20" t="s">
        <v>185</v>
      </c>
      <c r="F168" s="21" t="s">
        <v>177</v>
      </c>
      <c r="G168" s="20" t="s">
        <v>879</v>
      </c>
      <c r="H168" s="20" t="s">
        <v>179</v>
      </c>
      <c r="I168" s="20" t="s">
        <v>304</v>
      </c>
      <c r="J168" s="20" t="s">
        <v>199</v>
      </c>
      <c r="L168" s="29"/>
      <c r="M168" s="29"/>
      <c r="N168" s="29"/>
      <c r="O168" s="29"/>
      <c r="P168" s="29"/>
    </row>
    <row r="169" customFormat="false" ht="13.5" hidden="false" customHeight="true" outlineLevel="0" collapsed="false">
      <c r="A169" s="19" t="s">
        <v>880</v>
      </c>
      <c r="B169" s="20" t="s">
        <v>881</v>
      </c>
      <c r="C169" s="20" t="s">
        <v>882</v>
      </c>
      <c r="D169" s="20" t="s">
        <v>603</v>
      </c>
      <c r="E169" s="20" t="s">
        <v>228</v>
      </c>
      <c r="F169" s="21" t="s">
        <v>177</v>
      </c>
      <c r="G169" s="20" t="s">
        <v>235</v>
      </c>
      <c r="H169" s="20" t="s">
        <v>179</v>
      </c>
      <c r="I169" s="20" t="s">
        <v>211</v>
      </c>
      <c r="L169" s="29"/>
      <c r="M169" s="29"/>
      <c r="N169" s="29"/>
      <c r="O169" s="29"/>
      <c r="P169" s="29"/>
    </row>
    <row r="170" customFormat="false" ht="13.5" hidden="false" customHeight="true" outlineLevel="0" collapsed="false">
      <c r="A170" s="19" t="s">
        <v>883</v>
      </c>
      <c r="B170" s="20" t="s">
        <v>884</v>
      </c>
      <c r="C170" s="20" t="s">
        <v>885</v>
      </c>
      <c r="D170" s="20" t="s">
        <v>98</v>
      </c>
      <c r="E170" s="20" t="s">
        <v>576</v>
      </c>
      <c r="F170" s="21" t="s">
        <v>177</v>
      </c>
      <c r="G170" s="20" t="s">
        <v>886</v>
      </c>
      <c r="H170" s="20" t="s">
        <v>179</v>
      </c>
      <c r="I170" s="20" t="s">
        <v>192</v>
      </c>
      <c r="L170" s="29"/>
      <c r="M170" s="29"/>
      <c r="N170" s="29"/>
      <c r="O170" s="29"/>
      <c r="P170" s="29"/>
    </row>
    <row r="171" customFormat="false" ht="13.5" hidden="false" customHeight="true" outlineLevel="0" collapsed="false">
      <c r="A171" s="19" t="s">
        <v>887</v>
      </c>
      <c r="B171" s="20" t="s">
        <v>888</v>
      </c>
      <c r="C171" s="20" t="s">
        <v>889</v>
      </c>
      <c r="E171" s="20" t="s">
        <v>176</v>
      </c>
      <c r="F171" s="21" t="s">
        <v>177</v>
      </c>
      <c r="G171" s="20" t="s">
        <v>890</v>
      </c>
      <c r="H171" s="20" t="s">
        <v>179</v>
      </c>
      <c r="I171" s="20" t="s">
        <v>466</v>
      </c>
      <c r="L171" s="29"/>
      <c r="M171" s="29"/>
      <c r="N171" s="29"/>
      <c r="O171" s="29"/>
      <c r="P171" s="29"/>
    </row>
    <row r="172" customFormat="false" ht="13.5" hidden="false" customHeight="true" outlineLevel="0" collapsed="false">
      <c r="A172" s="19" t="s">
        <v>891</v>
      </c>
      <c r="B172" s="20" t="s">
        <v>892</v>
      </c>
      <c r="C172" s="20" t="s">
        <v>893</v>
      </c>
      <c r="D172" s="20" t="s">
        <v>98</v>
      </c>
      <c r="E172" s="20" t="s">
        <v>222</v>
      </c>
      <c r="F172" s="21" t="s">
        <v>177</v>
      </c>
      <c r="G172" s="20" t="s">
        <v>583</v>
      </c>
      <c r="H172" s="20" t="s">
        <v>179</v>
      </c>
      <c r="I172" s="20" t="s">
        <v>192</v>
      </c>
      <c r="J172" s="20" t="s">
        <v>770</v>
      </c>
      <c r="L172" s="29"/>
      <c r="M172" s="29"/>
      <c r="N172" s="29"/>
      <c r="O172" s="29"/>
      <c r="P172" s="29"/>
    </row>
    <row r="173" customFormat="false" ht="13.5" hidden="false" customHeight="true" outlineLevel="0" collapsed="false">
      <c r="A173" s="19" t="s">
        <v>894</v>
      </c>
      <c r="B173" s="20" t="s">
        <v>895</v>
      </c>
      <c r="C173" s="20" t="s">
        <v>896</v>
      </c>
      <c r="D173" s="20" t="s">
        <v>98</v>
      </c>
      <c r="E173" s="20" t="s">
        <v>762</v>
      </c>
      <c r="F173" s="21" t="s">
        <v>177</v>
      </c>
      <c r="G173" s="20" t="s">
        <v>274</v>
      </c>
      <c r="H173" s="20" t="s">
        <v>179</v>
      </c>
      <c r="I173" s="20" t="s">
        <v>304</v>
      </c>
      <c r="L173" s="29"/>
      <c r="M173" s="29"/>
      <c r="N173" s="29"/>
      <c r="O173" s="29"/>
      <c r="P173" s="29"/>
    </row>
    <row r="174" customFormat="false" ht="13.5" hidden="false" customHeight="true" outlineLevel="0" collapsed="false">
      <c r="A174" s="19" t="s">
        <v>897</v>
      </c>
      <c r="B174" s="20" t="s">
        <v>898</v>
      </c>
      <c r="C174" s="20" t="s">
        <v>899</v>
      </c>
      <c r="D174" s="20" t="s">
        <v>98</v>
      </c>
      <c r="E174" s="20" t="s">
        <v>546</v>
      </c>
      <c r="F174" s="21" t="s">
        <v>177</v>
      </c>
      <c r="G174" s="20" t="s">
        <v>255</v>
      </c>
      <c r="H174" s="20" t="s">
        <v>179</v>
      </c>
      <c r="I174" s="20" t="s">
        <v>247</v>
      </c>
      <c r="L174" s="29"/>
      <c r="M174" s="29"/>
      <c r="N174" s="29"/>
      <c r="O174" s="29"/>
      <c r="P174" s="29"/>
    </row>
    <row r="175" customFormat="false" ht="13.5" hidden="false" customHeight="true" outlineLevel="0" collapsed="false">
      <c r="A175" s="19" t="s">
        <v>900</v>
      </c>
      <c r="B175" s="20" t="s">
        <v>901</v>
      </c>
      <c r="C175" s="20" t="s">
        <v>902</v>
      </c>
      <c r="D175" s="20" t="s">
        <v>603</v>
      </c>
      <c r="E175" s="20" t="s">
        <v>648</v>
      </c>
      <c r="F175" s="21" t="s">
        <v>177</v>
      </c>
      <c r="G175" s="20" t="s">
        <v>872</v>
      </c>
      <c r="H175" s="20" t="s">
        <v>179</v>
      </c>
      <c r="I175" s="20" t="s">
        <v>247</v>
      </c>
      <c r="J175" s="20" t="s">
        <v>212</v>
      </c>
      <c r="L175" s="29"/>
      <c r="M175" s="29"/>
      <c r="N175" s="29"/>
      <c r="O175" s="29"/>
      <c r="P175" s="29"/>
    </row>
    <row r="176" customFormat="false" ht="13.5" hidden="false" customHeight="true" outlineLevel="0" collapsed="false">
      <c r="A176" s="19" t="s">
        <v>903</v>
      </c>
      <c r="B176" s="20" t="s">
        <v>904</v>
      </c>
      <c r="C176" s="20" t="s">
        <v>905</v>
      </c>
      <c r="D176" s="20" t="s">
        <v>203</v>
      </c>
      <c r="E176" s="20" t="s">
        <v>185</v>
      </c>
      <c r="F176" s="21" t="s">
        <v>177</v>
      </c>
      <c r="G176" s="20" t="s">
        <v>210</v>
      </c>
      <c r="H176" s="20" t="s">
        <v>222</v>
      </c>
      <c r="I176" s="20" t="s">
        <v>716</v>
      </c>
      <c r="J176" s="20" t="s">
        <v>212</v>
      </c>
      <c r="L176" s="29"/>
      <c r="M176" s="29"/>
      <c r="N176" s="29"/>
      <c r="O176" s="29"/>
      <c r="P176" s="29"/>
    </row>
    <row r="177" customFormat="false" ht="13.5" hidden="false" customHeight="true" outlineLevel="0" collapsed="false">
      <c r="A177" s="19" t="s">
        <v>906</v>
      </c>
      <c r="B177" s="20" t="s">
        <v>907</v>
      </c>
      <c r="C177" s="20" t="s">
        <v>908</v>
      </c>
      <c r="E177" s="20" t="s">
        <v>909</v>
      </c>
      <c r="F177" s="21" t="s">
        <v>177</v>
      </c>
      <c r="G177" s="20" t="s">
        <v>910</v>
      </c>
      <c r="H177" s="20" t="s">
        <v>222</v>
      </c>
      <c r="I177" s="20" t="s">
        <v>394</v>
      </c>
      <c r="L177" s="29"/>
      <c r="M177" s="29"/>
      <c r="N177" s="29"/>
      <c r="O177" s="29"/>
      <c r="P177" s="29"/>
    </row>
    <row r="178" customFormat="false" ht="13.5" hidden="false" customHeight="true" outlineLevel="0" collapsed="false">
      <c r="A178" s="19" t="s">
        <v>911</v>
      </c>
      <c r="B178" s="20" t="s">
        <v>912</v>
      </c>
      <c r="C178" s="20" t="s">
        <v>913</v>
      </c>
      <c r="E178" s="20" t="s">
        <v>185</v>
      </c>
      <c r="F178" s="21" t="s">
        <v>177</v>
      </c>
      <c r="G178" s="20" t="s">
        <v>627</v>
      </c>
      <c r="H178" s="20" t="s">
        <v>569</v>
      </c>
      <c r="I178" s="20" t="s">
        <v>413</v>
      </c>
      <c r="J178" s="20" t="s">
        <v>199</v>
      </c>
      <c r="L178" s="29"/>
      <c r="M178" s="29"/>
      <c r="N178" s="29"/>
      <c r="O178" s="29"/>
      <c r="P178" s="29"/>
    </row>
    <row r="179" customFormat="false" ht="13.5" hidden="false" customHeight="true" outlineLevel="0" collapsed="false">
      <c r="A179" s="19" t="s">
        <v>914</v>
      </c>
      <c r="B179" s="20" t="s">
        <v>915</v>
      </c>
      <c r="C179" s="20" t="s">
        <v>916</v>
      </c>
      <c r="D179" s="20" t="s">
        <v>98</v>
      </c>
      <c r="F179" s="21" t="s">
        <v>177</v>
      </c>
      <c r="G179" s="20" t="s">
        <v>217</v>
      </c>
      <c r="H179" s="20" t="s">
        <v>179</v>
      </c>
      <c r="I179" s="20" t="s">
        <v>224</v>
      </c>
      <c r="L179" s="29"/>
      <c r="M179" s="29"/>
      <c r="N179" s="29"/>
      <c r="O179" s="29"/>
      <c r="P179" s="29"/>
    </row>
    <row r="180" customFormat="false" ht="13.5" hidden="false" customHeight="true" outlineLevel="0" collapsed="false">
      <c r="A180" s="19" t="s">
        <v>917</v>
      </c>
      <c r="B180" s="20" t="s">
        <v>918</v>
      </c>
      <c r="C180" s="20" t="s">
        <v>919</v>
      </c>
      <c r="D180" s="20" t="s">
        <v>203</v>
      </c>
      <c r="E180" s="20" t="s">
        <v>380</v>
      </c>
      <c r="F180" s="21" t="s">
        <v>177</v>
      </c>
      <c r="G180" s="20" t="s">
        <v>235</v>
      </c>
      <c r="H180" s="20" t="s">
        <v>179</v>
      </c>
      <c r="I180" s="20" t="s">
        <v>304</v>
      </c>
      <c r="L180" s="29"/>
      <c r="M180" s="29"/>
      <c r="N180" s="29"/>
      <c r="O180" s="29"/>
      <c r="P180" s="29"/>
    </row>
    <row r="181" customFormat="false" ht="13.5" hidden="false" customHeight="true" outlineLevel="0" collapsed="false">
      <c r="A181" s="19" t="s">
        <v>920</v>
      </c>
      <c r="B181" s="20" t="s">
        <v>921</v>
      </c>
      <c r="C181" s="20" t="s">
        <v>922</v>
      </c>
      <c r="D181" s="20" t="s">
        <v>98</v>
      </c>
      <c r="E181" s="20" t="s">
        <v>185</v>
      </c>
      <c r="F181" s="21" t="s">
        <v>177</v>
      </c>
      <c r="G181" s="20" t="s">
        <v>357</v>
      </c>
      <c r="H181" s="20" t="s">
        <v>179</v>
      </c>
      <c r="I181" s="20" t="s">
        <v>265</v>
      </c>
      <c r="L181" s="29"/>
      <c r="M181" s="29"/>
      <c r="N181" s="29"/>
      <c r="O181" s="29"/>
      <c r="P181" s="29"/>
    </row>
    <row r="182" customFormat="false" ht="13.5" hidden="false" customHeight="true" outlineLevel="0" collapsed="false">
      <c r="A182" s="19" t="s">
        <v>923</v>
      </c>
      <c r="B182" s="20" t="s">
        <v>924</v>
      </c>
      <c r="C182" s="20" t="s">
        <v>925</v>
      </c>
      <c r="D182" s="20" t="s">
        <v>98</v>
      </c>
      <c r="E182" s="20" t="s">
        <v>245</v>
      </c>
      <c r="F182" s="21" t="s">
        <v>177</v>
      </c>
      <c r="G182" s="20" t="s">
        <v>627</v>
      </c>
      <c r="H182" s="20" t="s">
        <v>179</v>
      </c>
      <c r="I182" s="20" t="s">
        <v>466</v>
      </c>
      <c r="L182" s="29"/>
      <c r="M182" s="29"/>
      <c r="N182" s="29"/>
      <c r="O182" s="29"/>
      <c r="P182" s="29"/>
    </row>
    <row r="183" customFormat="false" ht="13.5" hidden="false" customHeight="true" outlineLevel="0" collapsed="false">
      <c r="A183" s="19" t="s">
        <v>926</v>
      </c>
      <c r="B183" s="20" t="s">
        <v>927</v>
      </c>
      <c r="C183" s="20" t="s">
        <v>928</v>
      </c>
      <c r="D183" s="20" t="s">
        <v>98</v>
      </c>
      <c r="E183" s="20" t="s">
        <v>474</v>
      </c>
      <c r="F183" s="21" t="s">
        <v>177</v>
      </c>
      <c r="G183" s="20" t="s">
        <v>929</v>
      </c>
      <c r="H183" s="20" t="s">
        <v>179</v>
      </c>
      <c r="I183" s="20" t="s">
        <v>608</v>
      </c>
      <c r="L183" s="29"/>
      <c r="M183" s="29"/>
      <c r="N183" s="29"/>
      <c r="O183" s="29"/>
      <c r="P183" s="29"/>
    </row>
    <row r="184" customFormat="false" ht="13.5" hidden="false" customHeight="true" outlineLevel="0" collapsed="false">
      <c r="A184" s="19" t="s">
        <v>930</v>
      </c>
      <c r="B184" s="20" t="s">
        <v>931</v>
      </c>
      <c r="C184" s="20" t="s">
        <v>932</v>
      </c>
      <c r="D184" s="20" t="s">
        <v>98</v>
      </c>
      <c r="E184" s="20" t="s">
        <v>322</v>
      </c>
      <c r="F184" s="21" t="s">
        <v>177</v>
      </c>
      <c r="G184" s="20" t="s">
        <v>933</v>
      </c>
      <c r="H184" s="20" t="s">
        <v>179</v>
      </c>
      <c r="I184" s="20" t="s">
        <v>758</v>
      </c>
      <c r="J184" s="20" t="s">
        <v>348</v>
      </c>
      <c r="L184" s="29"/>
      <c r="M184" s="29"/>
      <c r="N184" s="29"/>
      <c r="O184" s="29"/>
      <c r="P184" s="29"/>
    </row>
    <row r="185" customFormat="false" ht="13.5" hidden="false" customHeight="true" outlineLevel="0" collapsed="false">
      <c r="A185" s="19" t="s">
        <v>934</v>
      </c>
      <c r="B185" s="20" t="s">
        <v>935</v>
      </c>
      <c r="C185" s="20" t="s">
        <v>936</v>
      </c>
      <c r="D185" s="20" t="s">
        <v>98</v>
      </c>
      <c r="E185" s="20" t="s">
        <v>185</v>
      </c>
      <c r="F185" s="21" t="s">
        <v>177</v>
      </c>
      <c r="G185" s="20" t="s">
        <v>937</v>
      </c>
      <c r="H185" s="20" t="s">
        <v>179</v>
      </c>
      <c r="I185" s="20" t="s">
        <v>758</v>
      </c>
      <c r="J185" s="20" t="s">
        <v>212</v>
      </c>
      <c r="K185" s="20" t="s">
        <v>399</v>
      </c>
      <c r="L185" s="29"/>
      <c r="M185" s="29"/>
      <c r="N185" s="29"/>
      <c r="O185" s="29"/>
      <c r="P185" s="29"/>
    </row>
    <row r="186" customFormat="false" ht="13.5" hidden="false" customHeight="true" outlineLevel="0" collapsed="false">
      <c r="A186" s="19" t="s">
        <v>938</v>
      </c>
      <c r="B186" s="20" t="s">
        <v>939</v>
      </c>
      <c r="C186" s="20" t="s">
        <v>940</v>
      </c>
      <c r="E186" s="20" t="s">
        <v>185</v>
      </c>
      <c r="F186" s="21" t="s">
        <v>177</v>
      </c>
      <c r="G186" s="20" t="s">
        <v>186</v>
      </c>
      <c r="H186" s="20" t="s">
        <v>179</v>
      </c>
      <c r="I186" s="20" t="s">
        <v>241</v>
      </c>
      <c r="L186" s="29"/>
      <c r="M186" s="29"/>
      <c r="N186" s="29"/>
      <c r="O186" s="29"/>
      <c r="P186" s="29"/>
    </row>
    <row r="187" customFormat="false" ht="13.5" hidden="false" customHeight="true" outlineLevel="0" collapsed="false">
      <c r="A187" s="19" t="s">
        <v>941</v>
      </c>
      <c r="B187" s="20" t="s">
        <v>942</v>
      </c>
      <c r="C187" s="20" t="s">
        <v>943</v>
      </c>
      <c r="D187" s="20" t="s">
        <v>98</v>
      </c>
      <c r="E187" s="20" t="s">
        <v>944</v>
      </c>
      <c r="F187" s="21" t="s">
        <v>177</v>
      </c>
      <c r="G187" s="20" t="s">
        <v>260</v>
      </c>
      <c r="H187" s="20" t="s">
        <v>179</v>
      </c>
      <c r="I187" s="20" t="s">
        <v>492</v>
      </c>
      <c r="J187" s="20" t="s">
        <v>348</v>
      </c>
      <c r="L187" s="29"/>
      <c r="M187" s="29"/>
      <c r="N187" s="29"/>
      <c r="O187" s="29"/>
      <c r="P187" s="29"/>
    </row>
    <row r="188" customFormat="false" ht="13.5" hidden="false" customHeight="true" outlineLevel="0" collapsed="false">
      <c r="A188" s="19" t="s">
        <v>945</v>
      </c>
      <c r="B188" s="20" t="s">
        <v>946</v>
      </c>
      <c r="C188" s="20" t="s">
        <v>947</v>
      </c>
      <c r="E188" s="20" t="s">
        <v>185</v>
      </c>
      <c r="F188" s="21" t="s">
        <v>177</v>
      </c>
      <c r="G188" s="20" t="s">
        <v>235</v>
      </c>
      <c r="H188" s="20" t="s">
        <v>179</v>
      </c>
      <c r="I188" s="20" t="s">
        <v>198</v>
      </c>
      <c r="J188" s="20" t="s">
        <v>181</v>
      </c>
      <c r="L188" s="29"/>
      <c r="M188" s="29"/>
      <c r="N188" s="29"/>
      <c r="O188" s="29"/>
      <c r="P188" s="29"/>
    </row>
    <row r="189" customFormat="false" ht="13.5" hidden="false" customHeight="true" outlineLevel="0" collapsed="false">
      <c r="A189" s="19" t="s">
        <v>948</v>
      </c>
      <c r="B189" s="20" t="s">
        <v>949</v>
      </c>
      <c r="C189" s="20" t="s">
        <v>950</v>
      </c>
      <c r="E189" s="20" t="s">
        <v>665</v>
      </c>
      <c r="F189" s="21" t="s">
        <v>177</v>
      </c>
      <c r="G189" s="20" t="s">
        <v>951</v>
      </c>
      <c r="H189" s="20" t="s">
        <v>179</v>
      </c>
      <c r="I189" s="20" t="s">
        <v>224</v>
      </c>
      <c r="J189" s="20" t="s">
        <v>305</v>
      </c>
      <c r="L189" s="29"/>
      <c r="M189" s="29"/>
      <c r="N189" s="29"/>
      <c r="O189" s="29"/>
      <c r="P189" s="29"/>
    </row>
    <row r="190" customFormat="false" ht="13.5" hidden="false" customHeight="true" outlineLevel="0" collapsed="false">
      <c r="A190" s="19" t="s">
        <v>952</v>
      </c>
      <c r="B190" s="20" t="s">
        <v>953</v>
      </c>
      <c r="C190" s="20" t="s">
        <v>954</v>
      </c>
      <c r="D190" s="20" t="s">
        <v>98</v>
      </c>
      <c r="E190" s="20" t="s">
        <v>462</v>
      </c>
      <c r="F190" s="21" t="s">
        <v>177</v>
      </c>
      <c r="G190" s="20" t="s">
        <v>539</v>
      </c>
      <c r="H190" s="20" t="s">
        <v>179</v>
      </c>
      <c r="I190" s="20" t="s">
        <v>367</v>
      </c>
      <c r="L190" s="29"/>
      <c r="M190" s="29"/>
      <c r="N190" s="29"/>
      <c r="O190" s="29"/>
      <c r="P190" s="29"/>
    </row>
    <row r="191" customFormat="false" ht="13.5" hidden="false" customHeight="true" outlineLevel="0" collapsed="false">
      <c r="A191" s="19" t="s">
        <v>955</v>
      </c>
      <c r="B191" s="20" t="s">
        <v>956</v>
      </c>
      <c r="C191" s="20" t="s">
        <v>957</v>
      </c>
      <c r="D191" s="20" t="s">
        <v>98</v>
      </c>
      <c r="E191" s="20" t="s">
        <v>438</v>
      </c>
      <c r="F191" s="21" t="s">
        <v>177</v>
      </c>
      <c r="G191" s="20" t="s">
        <v>631</v>
      </c>
      <c r="H191" s="20" t="s">
        <v>179</v>
      </c>
      <c r="I191" s="20" t="s">
        <v>218</v>
      </c>
      <c r="L191" s="29"/>
      <c r="M191" s="29"/>
      <c r="N191" s="29"/>
      <c r="O191" s="29"/>
      <c r="P191" s="29"/>
    </row>
    <row r="192" customFormat="false" ht="13.5" hidden="false" customHeight="true" outlineLevel="0" collapsed="false">
      <c r="A192" s="19" t="s">
        <v>958</v>
      </c>
      <c r="B192" s="20" t="s">
        <v>959</v>
      </c>
      <c r="C192" s="20" t="s">
        <v>960</v>
      </c>
      <c r="D192" s="20" t="s">
        <v>203</v>
      </c>
      <c r="E192" s="20" t="s">
        <v>264</v>
      </c>
      <c r="F192" s="21" t="s">
        <v>177</v>
      </c>
      <c r="G192" s="20" t="s">
        <v>191</v>
      </c>
      <c r="H192" s="20" t="s">
        <v>179</v>
      </c>
      <c r="I192" s="20" t="s">
        <v>505</v>
      </c>
      <c r="J192" s="20" t="s">
        <v>770</v>
      </c>
      <c r="L192" s="29"/>
      <c r="M192" s="29"/>
      <c r="N192" s="29"/>
      <c r="O192" s="29"/>
      <c r="P192" s="29"/>
    </row>
    <row r="193" customFormat="false" ht="13.5" hidden="false" customHeight="true" outlineLevel="0" collapsed="false">
      <c r="A193" s="19" t="s">
        <v>961</v>
      </c>
      <c r="B193" s="20" t="s">
        <v>962</v>
      </c>
      <c r="C193" s="20" t="s">
        <v>963</v>
      </c>
      <c r="D193" s="20" t="s">
        <v>98</v>
      </c>
      <c r="E193" s="20" t="s">
        <v>176</v>
      </c>
      <c r="F193" s="21" t="s">
        <v>177</v>
      </c>
      <c r="G193" s="20" t="s">
        <v>737</v>
      </c>
      <c r="H193" s="20" t="s">
        <v>179</v>
      </c>
      <c r="I193" s="20" t="s">
        <v>211</v>
      </c>
      <c r="J193" s="20" t="s">
        <v>770</v>
      </c>
      <c r="L193" s="29"/>
      <c r="M193" s="29"/>
      <c r="N193" s="29"/>
      <c r="O193" s="29"/>
      <c r="P193" s="29"/>
    </row>
    <row r="194" customFormat="false" ht="13.5" hidden="false" customHeight="true" outlineLevel="0" collapsed="false">
      <c r="A194" s="19" t="s">
        <v>964</v>
      </c>
      <c r="B194" s="20" t="s">
        <v>965</v>
      </c>
      <c r="C194" s="20" t="s">
        <v>966</v>
      </c>
      <c r="D194" s="20" t="s">
        <v>203</v>
      </c>
      <c r="E194" s="20" t="s">
        <v>185</v>
      </c>
      <c r="F194" s="21" t="s">
        <v>177</v>
      </c>
      <c r="G194" s="20" t="s">
        <v>427</v>
      </c>
      <c r="H194" s="20" t="s">
        <v>179</v>
      </c>
      <c r="I194" s="20" t="s">
        <v>677</v>
      </c>
      <c r="L194" s="29"/>
      <c r="M194" s="29"/>
      <c r="N194" s="29"/>
      <c r="O194" s="29"/>
      <c r="P194" s="29"/>
    </row>
    <row r="195" customFormat="false" ht="13.5" hidden="false" customHeight="true" outlineLevel="0" collapsed="false">
      <c r="A195" s="19" t="s">
        <v>967</v>
      </c>
      <c r="B195" s="20" t="s">
        <v>968</v>
      </c>
      <c r="C195" s="20" t="s">
        <v>969</v>
      </c>
      <c r="D195" s="20" t="s">
        <v>203</v>
      </c>
      <c r="E195" s="20" t="s">
        <v>185</v>
      </c>
      <c r="F195" s="21" t="s">
        <v>177</v>
      </c>
      <c r="G195" s="20" t="s">
        <v>970</v>
      </c>
      <c r="H195" s="20" t="s">
        <v>179</v>
      </c>
      <c r="I195" s="20" t="s">
        <v>211</v>
      </c>
      <c r="J195" s="20" t="s">
        <v>212</v>
      </c>
      <c r="L195" s="29"/>
      <c r="M195" s="29"/>
      <c r="N195" s="29"/>
      <c r="O195" s="29"/>
      <c r="P195" s="29"/>
    </row>
    <row r="196" customFormat="false" ht="13.5" hidden="false" customHeight="true" outlineLevel="0" collapsed="false">
      <c r="A196" s="19" t="s">
        <v>971</v>
      </c>
      <c r="B196" s="20" t="s">
        <v>972</v>
      </c>
      <c r="C196" s="20" t="s">
        <v>973</v>
      </c>
      <c r="E196" s="20" t="s">
        <v>546</v>
      </c>
      <c r="F196" s="21" t="s">
        <v>177</v>
      </c>
      <c r="G196" s="20" t="s">
        <v>223</v>
      </c>
      <c r="H196" s="20" t="s">
        <v>179</v>
      </c>
      <c r="I196" s="20" t="s">
        <v>236</v>
      </c>
      <c r="L196" s="29"/>
      <c r="M196" s="29"/>
      <c r="N196" s="29"/>
      <c r="O196" s="29"/>
      <c r="P196" s="29"/>
    </row>
    <row r="197" customFormat="false" ht="13.5" hidden="false" customHeight="true" outlineLevel="0" collapsed="false">
      <c r="A197" s="19" t="s">
        <v>974</v>
      </c>
      <c r="B197" s="20" t="s">
        <v>975</v>
      </c>
      <c r="C197" s="20" t="s">
        <v>976</v>
      </c>
      <c r="D197" s="20" t="s">
        <v>203</v>
      </c>
      <c r="E197" s="20" t="s">
        <v>185</v>
      </c>
      <c r="F197" s="21" t="s">
        <v>177</v>
      </c>
      <c r="G197" s="20" t="s">
        <v>977</v>
      </c>
      <c r="H197" s="20" t="s">
        <v>222</v>
      </c>
      <c r="I197" s="20" t="s">
        <v>247</v>
      </c>
      <c r="L197" s="29"/>
      <c r="M197" s="29"/>
      <c r="N197" s="29"/>
      <c r="O197" s="29"/>
      <c r="P197" s="29"/>
    </row>
    <row r="198" customFormat="false" ht="13.5" hidden="false" customHeight="true" outlineLevel="0" collapsed="false">
      <c r="A198" s="19" t="s">
        <v>978</v>
      </c>
      <c r="B198" s="20" t="s">
        <v>979</v>
      </c>
      <c r="C198" s="20" t="s">
        <v>980</v>
      </c>
      <c r="F198" s="21" t="s">
        <v>177</v>
      </c>
      <c r="G198" s="20" t="s">
        <v>260</v>
      </c>
      <c r="H198" s="20" t="s">
        <v>179</v>
      </c>
      <c r="I198" s="20" t="s">
        <v>192</v>
      </c>
      <c r="J198" s="20" t="s">
        <v>199</v>
      </c>
      <c r="L198" s="29"/>
      <c r="M198" s="29"/>
      <c r="N198" s="29"/>
      <c r="O198" s="29"/>
      <c r="P198" s="29"/>
    </row>
    <row r="199" customFormat="false" ht="13.5" hidden="false" customHeight="true" outlineLevel="0" collapsed="false">
      <c r="A199" s="19" t="s">
        <v>981</v>
      </c>
      <c r="B199" s="20" t="s">
        <v>982</v>
      </c>
      <c r="C199" s="20" t="s">
        <v>983</v>
      </c>
      <c r="E199" s="20" t="s">
        <v>216</v>
      </c>
      <c r="F199" s="21" t="s">
        <v>177</v>
      </c>
      <c r="G199" s="20" t="s">
        <v>235</v>
      </c>
      <c r="H199" s="20" t="s">
        <v>179</v>
      </c>
      <c r="I199" s="20" t="s">
        <v>187</v>
      </c>
      <c r="L199" s="29"/>
      <c r="M199" s="29"/>
      <c r="N199" s="29"/>
      <c r="O199" s="29"/>
      <c r="P199" s="29"/>
    </row>
    <row r="200" customFormat="false" ht="13.5" hidden="false" customHeight="true" outlineLevel="0" collapsed="false">
      <c r="A200" s="19" t="s">
        <v>984</v>
      </c>
      <c r="B200" s="20" t="s">
        <v>985</v>
      </c>
      <c r="C200" s="20" t="s">
        <v>986</v>
      </c>
      <c r="E200" s="20" t="s">
        <v>264</v>
      </c>
      <c r="F200" s="21" t="s">
        <v>177</v>
      </c>
      <c r="G200" s="20" t="s">
        <v>987</v>
      </c>
      <c r="H200" s="20" t="s">
        <v>179</v>
      </c>
      <c r="I200" s="20" t="s">
        <v>388</v>
      </c>
      <c r="J200" s="20" t="s">
        <v>231</v>
      </c>
      <c r="L200" s="29"/>
      <c r="M200" s="29"/>
      <c r="N200" s="29"/>
      <c r="O200" s="29"/>
      <c r="P200" s="29"/>
    </row>
    <row r="201" customFormat="false" ht="13.5" hidden="false" customHeight="true" outlineLevel="0" collapsed="false">
      <c r="A201" s="19" t="s">
        <v>988</v>
      </c>
      <c r="B201" s="20" t="s">
        <v>989</v>
      </c>
      <c r="C201" s="20" t="s">
        <v>990</v>
      </c>
      <c r="D201" s="20" t="s">
        <v>98</v>
      </c>
      <c r="E201" s="20" t="s">
        <v>991</v>
      </c>
      <c r="F201" s="21" t="s">
        <v>177</v>
      </c>
      <c r="G201" s="20" t="s">
        <v>235</v>
      </c>
      <c r="H201" s="20" t="s">
        <v>179</v>
      </c>
      <c r="I201" s="20" t="s">
        <v>299</v>
      </c>
      <c r="J201" s="20" t="s">
        <v>180</v>
      </c>
      <c r="L201" s="29"/>
      <c r="M201" s="29"/>
      <c r="N201" s="29"/>
      <c r="O201" s="29"/>
      <c r="P201" s="29"/>
    </row>
    <row r="202" customFormat="false" ht="13.5" hidden="false" customHeight="true" outlineLevel="0" collapsed="false">
      <c r="A202" s="19" t="s">
        <v>992</v>
      </c>
      <c r="B202" s="20" t="s">
        <v>993</v>
      </c>
      <c r="C202" s="20" t="s">
        <v>994</v>
      </c>
      <c r="D202" s="20" t="s">
        <v>98</v>
      </c>
      <c r="E202" s="20" t="s">
        <v>995</v>
      </c>
      <c r="F202" s="21" t="s">
        <v>177</v>
      </c>
      <c r="G202" s="20" t="s">
        <v>812</v>
      </c>
      <c r="H202" s="20" t="s">
        <v>179</v>
      </c>
      <c r="I202" s="20" t="s">
        <v>492</v>
      </c>
      <c r="L202" s="29"/>
      <c r="M202" s="29"/>
      <c r="N202" s="29"/>
      <c r="O202" s="29"/>
      <c r="P202" s="29"/>
    </row>
    <row r="203" customFormat="false" ht="13.5" hidden="false" customHeight="true" outlineLevel="0" collapsed="false">
      <c r="A203" s="19" t="s">
        <v>996</v>
      </c>
      <c r="B203" s="20" t="s">
        <v>997</v>
      </c>
      <c r="C203" s="20" t="s">
        <v>998</v>
      </c>
      <c r="E203" s="20" t="s">
        <v>185</v>
      </c>
      <c r="F203" s="21" t="s">
        <v>177</v>
      </c>
      <c r="G203" s="20" t="s">
        <v>879</v>
      </c>
      <c r="H203" s="20" t="s">
        <v>179</v>
      </c>
      <c r="I203" s="20" t="s">
        <v>413</v>
      </c>
      <c r="L203" s="29"/>
      <c r="M203" s="29"/>
      <c r="N203" s="29"/>
      <c r="O203" s="29"/>
      <c r="P203" s="29"/>
    </row>
    <row r="204" customFormat="false" ht="13.5" hidden="false" customHeight="true" outlineLevel="0" collapsed="false">
      <c r="A204" s="19" t="s">
        <v>999</v>
      </c>
      <c r="B204" s="20" t="s">
        <v>1000</v>
      </c>
      <c r="C204" s="20" t="s">
        <v>1001</v>
      </c>
      <c r="E204" s="20" t="s">
        <v>264</v>
      </c>
      <c r="F204" s="21" t="s">
        <v>177</v>
      </c>
      <c r="G204" s="20" t="s">
        <v>353</v>
      </c>
      <c r="H204" s="20" t="s">
        <v>179</v>
      </c>
      <c r="I204" s="20" t="s">
        <v>218</v>
      </c>
      <c r="L204" s="29"/>
      <c r="M204" s="29"/>
      <c r="N204" s="29"/>
      <c r="O204" s="29"/>
      <c r="P204" s="29"/>
    </row>
    <row r="205" customFormat="false" ht="13.5" hidden="false" customHeight="true" outlineLevel="0" collapsed="false">
      <c r="A205" s="19" t="s">
        <v>1002</v>
      </c>
      <c r="B205" s="20" t="s">
        <v>1003</v>
      </c>
      <c r="C205" s="20" t="s">
        <v>1004</v>
      </c>
      <c r="E205" s="20" t="s">
        <v>648</v>
      </c>
      <c r="F205" s="21" t="s">
        <v>177</v>
      </c>
      <c r="G205" s="20" t="s">
        <v>210</v>
      </c>
      <c r="H205" s="20" t="s">
        <v>179</v>
      </c>
      <c r="I205" s="20" t="s">
        <v>418</v>
      </c>
      <c r="L205" s="29"/>
      <c r="M205" s="29"/>
      <c r="N205" s="29"/>
      <c r="O205" s="29"/>
      <c r="P205" s="29"/>
    </row>
    <row r="206" customFormat="false" ht="13.5" hidden="false" customHeight="true" outlineLevel="0" collapsed="false">
      <c r="A206" s="19" t="s">
        <v>1005</v>
      </c>
      <c r="B206" s="20" t="s">
        <v>1006</v>
      </c>
      <c r="C206" s="20" t="s">
        <v>1007</v>
      </c>
      <c r="E206" s="20" t="s">
        <v>659</v>
      </c>
      <c r="F206" s="21" t="s">
        <v>177</v>
      </c>
      <c r="G206" s="20" t="s">
        <v>631</v>
      </c>
      <c r="H206" s="20" t="s">
        <v>179</v>
      </c>
      <c r="I206" s="20" t="s">
        <v>677</v>
      </c>
      <c r="J206" s="20" t="s">
        <v>199</v>
      </c>
      <c r="L206" s="29"/>
      <c r="M206" s="29"/>
      <c r="N206" s="29"/>
      <c r="O206" s="29"/>
      <c r="P206" s="29"/>
    </row>
    <row r="207" customFormat="false" ht="13.5" hidden="false" customHeight="true" outlineLevel="0" collapsed="false">
      <c r="A207" s="19" t="s">
        <v>1008</v>
      </c>
      <c r="B207" s="20" t="s">
        <v>1009</v>
      </c>
      <c r="C207" s="20" t="s">
        <v>1010</v>
      </c>
      <c r="D207" s="20" t="s">
        <v>98</v>
      </c>
      <c r="E207" s="20" t="s">
        <v>176</v>
      </c>
      <c r="F207" s="21" t="s">
        <v>177</v>
      </c>
      <c r="G207" s="20" t="s">
        <v>1011</v>
      </c>
      <c r="H207" s="20" t="s">
        <v>179</v>
      </c>
      <c r="I207" s="20" t="s">
        <v>187</v>
      </c>
      <c r="L207" s="29"/>
      <c r="M207" s="29"/>
      <c r="N207" s="29"/>
      <c r="O207" s="29"/>
      <c r="P207" s="29"/>
    </row>
    <row r="208" customFormat="false" ht="13.5" hidden="false" customHeight="true" outlineLevel="0" collapsed="false">
      <c r="A208" s="19" t="s">
        <v>1012</v>
      </c>
      <c r="B208" s="20" t="s">
        <v>1013</v>
      </c>
      <c r="C208" s="20" t="s">
        <v>1014</v>
      </c>
      <c r="D208" s="20" t="s">
        <v>98</v>
      </c>
      <c r="E208" s="20" t="s">
        <v>216</v>
      </c>
      <c r="F208" s="21" t="s">
        <v>177</v>
      </c>
      <c r="G208" s="20" t="s">
        <v>449</v>
      </c>
      <c r="H208" s="20" t="s">
        <v>179</v>
      </c>
      <c r="I208" s="20" t="s">
        <v>211</v>
      </c>
      <c r="L208" s="29"/>
      <c r="M208" s="29"/>
      <c r="N208" s="29"/>
      <c r="O208" s="29"/>
      <c r="P208" s="29"/>
    </row>
    <row r="209" customFormat="false" ht="13.5" hidden="false" customHeight="true" outlineLevel="0" collapsed="false">
      <c r="A209" s="19" t="s">
        <v>1015</v>
      </c>
      <c r="B209" s="20" t="s">
        <v>1016</v>
      </c>
      <c r="C209" s="20" t="s">
        <v>1017</v>
      </c>
      <c r="E209" s="20" t="s">
        <v>196</v>
      </c>
      <c r="F209" s="21" t="s">
        <v>177</v>
      </c>
      <c r="G209" s="20" t="s">
        <v>372</v>
      </c>
      <c r="H209" s="20" t="s">
        <v>179</v>
      </c>
      <c r="I209" s="20" t="s">
        <v>299</v>
      </c>
      <c r="J209" s="20" t="s">
        <v>236</v>
      </c>
      <c r="L209" s="29"/>
      <c r="M209" s="29"/>
      <c r="N209" s="29"/>
      <c r="O209" s="29"/>
      <c r="P209" s="29"/>
    </row>
    <row r="210" customFormat="false" ht="13.5" hidden="false" customHeight="true" outlineLevel="0" collapsed="false">
      <c r="A210" s="19" t="s">
        <v>1018</v>
      </c>
      <c r="B210" s="20" t="s">
        <v>1019</v>
      </c>
      <c r="C210" s="20" t="s">
        <v>1020</v>
      </c>
      <c r="D210" s="20" t="s">
        <v>98</v>
      </c>
      <c r="E210" s="20" t="s">
        <v>322</v>
      </c>
      <c r="F210" s="21" t="s">
        <v>177</v>
      </c>
      <c r="G210" s="20" t="s">
        <v>987</v>
      </c>
      <c r="H210" s="20" t="s">
        <v>179</v>
      </c>
      <c r="I210" s="20" t="s">
        <v>716</v>
      </c>
      <c r="L210" s="29"/>
      <c r="M210" s="29"/>
      <c r="N210" s="29"/>
      <c r="O210" s="29"/>
      <c r="P210" s="29"/>
    </row>
    <row r="211" customFormat="false" ht="13.5" hidden="false" customHeight="true" outlineLevel="0" collapsed="false">
      <c r="A211" s="19" t="s">
        <v>1021</v>
      </c>
      <c r="B211" s="20" t="s">
        <v>1022</v>
      </c>
      <c r="C211" s="20" t="s">
        <v>1023</v>
      </c>
      <c r="D211" s="20" t="s">
        <v>98</v>
      </c>
      <c r="E211" s="20" t="s">
        <v>462</v>
      </c>
      <c r="F211" s="21" t="s">
        <v>177</v>
      </c>
      <c r="G211" s="20" t="s">
        <v>872</v>
      </c>
      <c r="H211" s="20" t="s">
        <v>179</v>
      </c>
      <c r="I211" s="20" t="s">
        <v>338</v>
      </c>
      <c r="J211" s="20" t="s">
        <v>770</v>
      </c>
      <c r="L211" s="29"/>
      <c r="M211" s="29"/>
      <c r="N211" s="29"/>
      <c r="O211" s="29"/>
      <c r="P211" s="29"/>
    </row>
    <row r="212" customFormat="false" ht="13.5" hidden="false" customHeight="true" outlineLevel="0" collapsed="false">
      <c r="A212" s="19" t="s">
        <v>1024</v>
      </c>
      <c r="B212" s="20" t="s">
        <v>1025</v>
      </c>
      <c r="C212" s="20" t="s">
        <v>1026</v>
      </c>
      <c r="E212" s="20" t="s">
        <v>422</v>
      </c>
      <c r="F212" s="21" t="s">
        <v>177</v>
      </c>
      <c r="G212" s="20" t="s">
        <v>217</v>
      </c>
      <c r="H212" s="20" t="s">
        <v>179</v>
      </c>
      <c r="I212" s="20" t="s">
        <v>247</v>
      </c>
      <c r="J212" s="20" t="s">
        <v>348</v>
      </c>
      <c r="L212" s="29"/>
      <c r="M212" s="29"/>
      <c r="N212" s="29"/>
      <c r="O212" s="29"/>
      <c r="P212" s="29"/>
    </row>
    <row r="213" customFormat="false" ht="13.5" hidden="false" customHeight="true" outlineLevel="0" collapsed="false">
      <c r="A213" s="19" t="s">
        <v>1027</v>
      </c>
      <c r="B213" s="20" t="s">
        <v>1028</v>
      </c>
      <c r="C213" s="20" t="s">
        <v>1029</v>
      </c>
      <c r="E213" s="20" t="s">
        <v>245</v>
      </c>
      <c r="F213" s="21" t="s">
        <v>177</v>
      </c>
      <c r="G213" s="20" t="s">
        <v>246</v>
      </c>
      <c r="H213" s="20" t="s">
        <v>179</v>
      </c>
      <c r="I213" s="20" t="s">
        <v>283</v>
      </c>
      <c r="J213" s="20" t="s">
        <v>181</v>
      </c>
      <c r="L213" s="29"/>
      <c r="M213" s="29"/>
      <c r="N213" s="29"/>
      <c r="O213" s="29"/>
      <c r="P213" s="29"/>
    </row>
    <row r="214" customFormat="false" ht="13.5" hidden="false" customHeight="true" outlineLevel="0" collapsed="false">
      <c r="A214" s="19" t="s">
        <v>1030</v>
      </c>
      <c r="B214" s="20" t="s">
        <v>1031</v>
      </c>
      <c r="C214" s="20" t="s">
        <v>1032</v>
      </c>
      <c r="D214" s="20" t="s">
        <v>81</v>
      </c>
      <c r="E214" s="20" t="s">
        <v>245</v>
      </c>
      <c r="F214" s="21" t="s">
        <v>177</v>
      </c>
      <c r="G214" s="20" t="s">
        <v>1033</v>
      </c>
      <c r="H214" s="20" t="s">
        <v>179</v>
      </c>
      <c r="I214" s="20" t="s">
        <v>218</v>
      </c>
      <c r="L214" s="29"/>
      <c r="M214" s="29"/>
      <c r="N214" s="29"/>
      <c r="O214" s="29"/>
      <c r="P214" s="29"/>
    </row>
    <row r="215" customFormat="false" ht="13.5" hidden="false" customHeight="true" outlineLevel="0" collapsed="false">
      <c r="A215" s="19" t="s">
        <v>1034</v>
      </c>
      <c r="B215" s="20" t="s">
        <v>1035</v>
      </c>
      <c r="C215" s="20" t="s">
        <v>1036</v>
      </c>
      <c r="F215" s="21" t="s">
        <v>177</v>
      </c>
      <c r="G215" s="20" t="s">
        <v>260</v>
      </c>
      <c r="H215" s="20" t="s">
        <v>179</v>
      </c>
      <c r="I215" s="20" t="s">
        <v>1037</v>
      </c>
      <c r="L215" s="29"/>
      <c r="M215" s="29"/>
      <c r="N215" s="29"/>
      <c r="O215" s="29"/>
      <c r="P215" s="29"/>
    </row>
    <row r="216" customFormat="false" ht="13.5" hidden="false" customHeight="true" outlineLevel="0" collapsed="false">
      <c r="A216" s="19" t="s">
        <v>1038</v>
      </c>
      <c r="B216" s="20" t="s">
        <v>1039</v>
      </c>
      <c r="C216" s="20" t="s">
        <v>1040</v>
      </c>
      <c r="D216" s="20" t="s">
        <v>203</v>
      </c>
      <c r="E216" s="20" t="s">
        <v>222</v>
      </c>
      <c r="F216" s="21" t="s">
        <v>177</v>
      </c>
      <c r="G216" s="20" t="s">
        <v>475</v>
      </c>
      <c r="H216" s="20" t="s">
        <v>1041</v>
      </c>
      <c r="I216" s="20" t="s">
        <v>218</v>
      </c>
      <c r="L216" s="29"/>
      <c r="M216" s="29"/>
      <c r="N216" s="29"/>
      <c r="O216" s="29"/>
      <c r="P216" s="29"/>
    </row>
    <row r="217" customFormat="false" ht="13.5" hidden="false" customHeight="true" outlineLevel="0" collapsed="false">
      <c r="A217" s="19" t="s">
        <v>1042</v>
      </c>
      <c r="B217" s="20" t="s">
        <v>1043</v>
      </c>
      <c r="C217" s="20" t="s">
        <v>1044</v>
      </c>
      <c r="E217" s="20" t="s">
        <v>559</v>
      </c>
      <c r="F217" s="21" t="s">
        <v>177</v>
      </c>
      <c r="G217" s="20" t="s">
        <v>328</v>
      </c>
      <c r="H217" s="20" t="s">
        <v>222</v>
      </c>
      <c r="I217" s="20" t="s">
        <v>247</v>
      </c>
      <c r="J217" s="20" t="s">
        <v>770</v>
      </c>
      <c r="K217" s="20" t="s">
        <v>770</v>
      </c>
      <c r="L217" s="29"/>
      <c r="M217" s="29"/>
      <c r="N217" s="29"/>
      <c r="O217" s="29"/>
      <c r="P217" s="29"/>
    </row>
    <row r="218" customFormat="false" ht="13.5" hidden="false" customHeight="true" outlineLevel="0" collapsed="false">
      <c r="A218" s="19" t="s">
        <v>1045</v>
      </c>
      <c r="B218" s="20" t="s">
        <v>1046</v>
      </c>
      <c r="C218" s="20" t="s">
        <v>1047</v>
      </c>
      <c r="E218" s="20" t="s">
        <v>576</v>
      </c>
      <c r="F218" s="21" t="s">
        <v>177</v>
      </c>
      <c r="G218" s="20" t="s">
        <v>1048</v>
      </c>
      <c r="H218" s="20" t="s">
        <v>179</v>
      </c>
      <c r="I218" s="20" t="s">
        <v>187</v>
      </c>
      <c r="J218" s="20" t="s">
        <v>305</v>
      </c>
      <c r="L218" s="29"/>
      <c r="M218" s="29"/>
      <c r="N218" s="29"/>
      <c r="O218" s="29"/>
      <c r="P218" s="29"/>
    </row>
    <row r="219" customFormat="false" ht="13.5" hidden="false" customHeight="true" outlineLevel="0" collapsed="false">
      <c r="A219" s="19" t="s">
        <v>1049</v>
      </c>
      <c r="B219" s="20" t="s">
        <v>1050</v>
      </c>
      <c r="C219" s="20" t="s">
        <v>1051</v>
      </c>
      <c r="D219" s="20" t="s">
        <v>98</v>
      </c>
      <c r="E219" s="20" t="s">
        <v>322</v>
      </c>
      <c r="F219" s="21" t="s">
        <v>177</v>
      </c>
      <c r="G219" s="20" t="s">
        <v>376</v>
      </c>
      <c r="H219" s="20" t="s">
        <v>179</v>
      </c>
      <c r="I219" s="20" t="s">
        <v>206</v>
      </c>
      <c r="J219" s="20" t="s">
        <v>1052</v>
      </c>
      <c r="L219" s="29"/>
      <c r="M219" s="29"/>
      <c r="N219" s="29"/>
      <c r="O219" s="29"/>
      <c r="P219" s="29"/>
    </row>
    <row r="220" customFormat="false" ht="13.5" hidden="false" customHeight="true" outlineLevel="0" collapsed="false">
      <c r="A220" s="19" t="s">
        <v>1053</v>
      </c>
      <c r="B220" s="20" t="s">
        <v>1054</v>
      </c>
      <c r="C220" s="20" t="s">
        <v>1055</v>
      </c>
      <c r="D220" s="20" t="s">
        <v>203</v>
      </c>
      <c r="E220" s="20" t="s">
        <v>185</v>
      </c>
      <c r="F220" s="21" t="s">
        <v>177</v>
      </c>
      <c r="G220" s="20" t="s">
        <v>1056</v>
      </c>
      <c r="H220" s="20" t="s">
        <v>179</v>
      </c>
      <c r="I220" s="20" t="s">
        <v>224</v>
      </c>
      <c r="L220" s="29"/>
      <c r="M220" s="29"/>
      <c r="N220" s="29"/>
      <c r="O220" s="29"/>
      <c r="P220" s="29"/>
    </row>
    <row r="221" customFormat="false" ht="13.5" hidden="false" customHeight="true" outlineLevel="0" collapsed="false">
      <c r="A221" s="19" t="s">
        <v>1057</v>
      </c>
      <c r="B221" s="20" t="s">
        <v>1058</v>
      </c>
      <c r="C221" s="20" t="s">
        <v>1059</v>
      </c>
      <c r="D221" s="20" t="s">
        <v>392</v>
      </c>
      <c r="E221" s="20" t="s">
        <v>185</v>
      </c>
      <c r="F221" s="21" t="s">
        <v>177</v>
      </c>
      <c r="G221" s="20" t="s">
        <v>1060</v>
      </c>
      <c r="H221" s="20" t="s">
        <v>179</v>
      </c>
      <c r="I221" s="20" t="s">
        <v>230</v>
      </c>
      <c r="J221" s="20" t="s">
        <v>770</v>
      </c>
      <c r="L221" s="29"/>
      <c r="M221" s="29"/>
      <c r="N221" s="29"/>
      <c r="O221" s="29"/>
      <c r="P221" s="29"/>
    </row>
    <row r="222" customFormat="false" ht="13.5" hidden="false" customHeight="true" outlineLevel="0" collapsed="false">
      <c r="A222" s="19" t="s">
        <v>1061</v>
      </c>
      <c r="B222" s="20" t="s">
        <v>1062</v>
      </c>
      <c r="C222" s="20" t="s">
        <v>1063</v>
      </c>
      <c r="D222" s="20" t="s">
        <v>603</v>
      </c>
      <c r="E222" s="20" t="s">
        <v>245</v>
      </c>
      <c r="F222" s="21" t="s">
        <v>177</v>
      </c>
      <c r="G222" s="20" t="s">
        <v>1064</v>
      </c>
      <c r="H222" s="20" t="s">
        <v>179</v>
      </c>
      <c r="I222" s="20" t="s">
        <v>388</v>
      </c>
      <c r="J222" s="20" t="s">
        <v>770</v>
      </c>
      <c r="L222" s="29"/>
      <c r="M222" s="29"/>
      <c r="N222" s="29"/>
      <c r="O222" s="29"/>
      <c r="P222" s="29"/>
    </row>
    <row r="223" customFormat="false" ht="13.5" hidden="false" customHeight="true" outlineLevel="0" collapsed="false">
      <c r="A223" s="19" t="s">
        <v>1065</v>
      </c>
      <c r="B223" s="20" t="s">
        <v>1066</v>
      </c>
      <c r="C223" s="20" t="s">
        <v>1067</v>
      </c>
      <c r="D223" s="20" t="s">
        <v>98</v>
      </c>
      <c r="E223" s="20" t="s">
        <v>991</v>
      </c>
      <c r="F223" s="21" t="s">
        <v>177</v>
      </c>
      <c r="G223" s="20" t="s">
        <v>297</v>
      </c>
      <c r="H223" s="20" t="s">
        <v>179</v>
      </c>
      <c r="I223" s="20" t="s">
        <v>1037</v>
      </c>
      <c r="L223" s="29"/>
      <c r="M223" s="29"/>
      <c r="N223" s="29"/>
      <c r="O223" s="29"/>
      <c r="P223" s="29"/>
    </row>
    <row r="224" customFormat="false" ht="13.5" hidden="false" customHeight="true" outlineLevel="0" collapsed="false">
      <c r="A224" s="19" t="s">
        <v>1068</v>
      </c>
      <c r="B224" s="20" t="s">
        <v>1069</v>
      </c>
      <c r="C224" s="20" t="s">
        <v>1070</v>
      </c>
      <c r="E224" s="20" t="s">
        <v>474</v>
      </c>
      <c r="F224" s="21" t="s">
        <v>177</v>
      </c>
      <c r="G224" s="20" t="s">
        <v>583</v>
      </c>
      <c r="H224" s="20" t="s">
        <v>179</v>
      </c>
      <c r="I224" s="20" t="s">
        <v>358</v>
      </c>
      <c r="L224" s="29"/>
      <c r="M224" s="29"/>
      <c r="N224" s="29"/>
      <c r="O224" s="29"/>
      <c r="P224" s="29"/>
    </row>
    <row r="225" customFormat="false" ht="13.5" hidden="false" customHeight="true" outlineLevel="0" collapsed="false">
      <c r="A225" s="19" t="s">
        <v>1071</v>
      </c>
      <c r="B225" s="20" t="s">
        <v>1072</v>
      </c>
      <c r="C225" s="20" t="s">
        <v>1073</v>
      </c>
      <c r="E225" s="20" t="s">
        <v>280</v>
      </c>
      <c r="F225" s="21" t="s">
        <v>177</v>
      </c>
      <c r="G225" s="20" t="s">
        <v>933</v>
      </c>
      <c r="H225" s="20" t="s">
        <v>179</v>
      </c>
      <c r="I225" s="20" t="s">
        <v>304</v>
      </c>
      <c r="J225" s="20" t="s">
        <v>231</v>
      </c>
      <c r="L225" s="29"/>
      <c r="M225" s="29"/>
      <c r="N225" s="29"/>
      <c r="O225" s="29"/>
      <c r="P225" s="29"/>
    </row>
    <row r="226" customFormat="false" ht="13.5" hidden="false" customHeight="true" outlineLevel="0" collapsed="false">
      <c r="A226" s="19" t="s">
        <v>1074</v>
      </c>
      <c r="B226" s="20" t="s">
        <v>1075</v>
      </c>
      <c r="C226" s="20" t="s">
        <v>1076</v>
      </c>
      <c r="D226" s="20" t="s">
        <v>81</v>
      </c>
      <c r="E226" s="20" t="s">
        <v>909</v>
      </c>
      <c r="F226" s="21" t="s">
        <v>177</v>
      </c>
      <c r="G226" s="20" t="s">
        <v>781</v>
      </c>
      <c r="H226" s="20" t="s">
        <v>1041</v>
      </c>
      <c r="I226" s="20" t="s">
        <v>211</v>
      </c>
      <c r="L226" s="29"/>
      <c r="M226" s="29"/>
      <c r="N226" s="29"/>
      <c r="O226" s="29"/>
      <c r="P226" s="29"/>
    </row>
    <row r="227" customFormat="false" ht="13.5" hidden="false" customHeight="true" outlineLevel="0" collapsed="false">
      <c r="A227" s="19" t="s">
        <v>1077</v>
      </c>
      <c r="B227" s="20" t="s">
        <v>1078</v>
      </c>
      <c r="C227" s="20" t="s">
        <v>1079</v>
      </c>
      <c r="E227" s="20" t="s">
        <v>185</v>
      </c>
      <c r="F227" s="21" t="s">
        <v>177</v>
      </c>
      <c r="G227" s="20" t="s">
        <v>260</v>
      </c>
      <c r="H227" s="20" t="s">
        <v>569</v>
      </c>
      <c r="I227" s="20" t="s">
        <v>299</v>
      </c>
      <c r="L227" s="29"/>
      <c r="M227" s="29"/>
      <c r="N227" s="29"/>
      <c r="O227" s="29"/>
      <c r="P227" s="29"/>
    </row>
    <row r="228" customFormat="false" ht="13.5" hidden="false" customHeight="true" outlineLevel="0" collapsed="false">
      <c r="A228" s="19" t="s">
        <v>1080</v>
      </c>
      <c r="B228" s="20" t="s">
        <v>1081</v>
      </c>
      <c r="C228" s="20" t="s">
        <v>1082</v>
      </c>
      <c r="D228" s="20" t="s">
        <v>98</v>
      </c>
      <c r="E228" s="20" t="s">
        <v>322</v>
      </c>
      <c r="F228" s="21" t="s">
        <v>177</v>
      </c>
      <c r="G228" s="20" t="s">
        <v>1083</v>
      </c>
      <c r="H228" s="20" t="s">
        <v>179</v>
      </c>
      <c r="I228" s="20" t="s">
        <v>180</v>
      </c>
      <c r="L228" s="29"/>
      <c r="M228" s="29"/>
      <c r="N228" s="29"/>
      <c r="O228" s="29"/>
      <c r="P228" s="29"/>
    </row>
    <row r="229" customFormat="false" ht="13.5" hidden="false" customHeight="true" outlineLevel="0" collapsed="false">
      <c r="A229" s="19" t="s">
        <v>1084</v>
      </c>
      <c r="B229" s="20" t="s">
        <v>1085</v>
      </c>
      <c r="C229" s="20" t="s">
        <v>1086</v>
      </c>
      <c r="D229" s="20" t="s">
        <v>392</v>
      </c>
      <c r="E229" s="20" t="s">
        <v>185</v>
      </c>
      <c r="F229" s="21" t="s">
        <v>177</v>
      </c>
      <c r="G229" s="20" t="s">
        <v>676</v>
      </c>
      <c r="H229" s="20" t="s">
        <v>179</v>
      </c>
      <c r="I229" s="20" t="s">
        <v>187</v>
      </c>
      <c r="J229" s="20" t="s">
        <v>181</v>
      </c>
      <c r="L229" s="29"/>
      <c r="M229" s="29"/>
      <c r="N229" s="29"/>
      <c r="O229" s="29"/>
      <c r="P229" s="29"/>
    </row>
    <row r="230" customFormat="false" ht="13.5" hidden="false" customHeight="true" outlineLevel="0" collapsed="false">
      <c r="A230" s="19" t="s">
        <v>1087</v>
      </c>
      <c r="B230" s="20" t="s">
        <v>1088</v>
      </c>
      <c r="C230" s="20" t="s">
        <v>1089</v>
      </c>
      <c r="D230" s="20" t="s">
        <v>203</v>
      </c>
      <c r="E230" s="20" t="s">
        <v>185</v>
      </c>
      <c r="F230" s="21" t="s">
        <v>177</v>
      </c>
      <c r="G230" s="20" t="s">
        <v>879</v>
      </c>
      <c r="H230" s="20" t="s">
        <v>179</v>
      </c>
      <c r="I230" s="20" t="s">
        <v>211</v>
      </c>
      <c r="L230" s="29"/>
      <c r="M230" s="29"/>
      <c r="N230" s="29"/>
      <c r="O230" s="29"/>
      <c r="P230" s="29"/>
    </row>
    <row r="231" customFormat="false" ht="13.5" hidden="false" customHeight="true" outlineLevel="0" collapsed="false">
      <c r="A231" s="19" t="s">
        <v>1090</v>
      </c>
      <c r="B231" s="20" t="s">
        <v>1091</v>
      </c>
      <c r="C231" s="20" t="s">
        <v>1092</v>
      </c>
      <c r="E231" s="20" t="s">
        <v>457</v>
      </c>
      <c r="F231" s="21" t="s">
        <v>177</v>
      </c>
      <c r="G231" s="20" t="s">
        <v>951</v>
      </c>
      <c r="H231" s="20" t="s">
        <v>179</v>
      </c>
      <c r="I231" s="20" t="s">
        <v>247</v>
      </c>
      <c r="J231" s="20" t="s">
        <v>199</v>
      </c>
      <c r="L231" s="29"/>
      <c r="M231" s="29"/>
      <c r="N231" s="29"/>
      <c r="O231" s="29"/>
      <c r="P231" s="29"/>
    </row>
    <row r="232" customFormat="false" ht="13.5" hidden="false" customHeight="true" outlineLevel="0" collapsed="false">
      <c r="A232" s="19" t="s">
        <v>1093</v>
      </c>
      <c r="B232" s="20" t="s">
        <v>1094</v>
      </c>
      <c r="C232" s="20" t="s">
        <v>1095</v>
      </c>
      <c r="E232" s="20" t="s">
        <v>185</v>
      </c>
      <c r="F232" s="21" t="s">
        <v>177</v>
      </c>
      <c r="G232" s="20" t="s">
        <v>281</v>
      </c>
      <c r="H232" s="20" t="s">
        <v>179</v>
      </c>
      <c r="I232" s="20" t="s">
        <v>388</v>
      </c>
      <c r="L232" s="29"/>
      <c r="M232" s="29"/>
      <c r="N232" s="29"/>
      <c r="O232" s="29"/>
      <c r="P232" s="29"/>
    </row>
    <row r="233" customFormat="false" ht="13.5" hidden="false" customHeight="true" outlineLevel="0" collapsed="false">
      <c r="A233" s="19" t="s">
        <v>1096</v>
      </c>
      <c r="B233" s="20" t="s">
        <v>1097</v>
      </c>
      <c r="C233" s="20" t="s">
        <v>1098</v>
      </c>
      <c r="E233" s="20" t="s">
        <v>327</v>
      </c>
      <c r="F233" s="21" t="s">
        <v>177</v>
      </c>
      <c r="G233" s="20" t="s">
        <v>737</v>
      </c>
      <c r="H233" s="20" t="s">
        <v>179</v>
      </c>
      <c r="I233" s="20" t="s">
        <v>241</v>
      </c>
      <c r="J233" s="20" t="s">
        <v>329</v>
      </c>
      <c r="L233" s="29"/>
      <c r="M233" s="29"/>
      <c r="N233" s="29"/>
      <c r="O233" s="29"/>
      <c r="P233" s="29"/>
    </row>
    <row r="234" customFormat="false" ht="13.5" hidden="false" customHeight="true" outlineLevel="0" collapsed="false">
      <c r="A234" s="19" t="s">
        <v>1099</v>
      </c>
      <c r="B234" s="20" t="s">
        <v>1100</v>
      </c>
      <c r="C234" s="20" t="s">
        <v>1101</v>
      </c>
      <c r="D234" s="20" t="s">
        <v>603</v>
      </c>
      <c r="E234" s="20" t="s">
        <v>720</v>
      </c>
      <c r="F234" s="21" t="s">
        <v>177</v>
      </c>
      <c r="G234" s="20" t="s">
        <v>635</v>
      </c>
      <c r="H234" s="20" t="s">
        <v>179</v>
      </c>
      <c r="I234" s="20" t="s">
        <v>358</v>
      </c>
      <c r="J234" s="20" t="s">
        <v>181</v>
      </c>
      <c r="L234" s="29"/>
      <c r="M234" s="29"/>
      <c r="N234" s="29"/>
      <c r="O234" s="29"/>
      <c r="P234" s="29"/>
    </row>
    <row r="235" customFormat="false" ht="13.5" hidden="false" customHeight="true" outlineLevel="0" collapsed="false">
      <c r="A235" s="19" t="s">
        <v>1102</v>
      </c>
      <c r="B235" s="20" t="s">
        <v>1103</v>
      </c>
      <c r="C235" s="20" t="s">
        <v>1104</v>
      </c>
      <c r="D235" s="20" t="s">
        <v>203</v>
      </c>
      <c r="E235" s="20" t="s">
        <v>264</v>
      </c>
      <c r="F235" s="21" t="s">
        <v>177</v>
      </c>
      <c r="G235" s="20" t="s">
        <v>223</v>
      </c>
      <c r="H235" s="20" t="s">
        <v>179</v>
      </c>
      <c r="I235" s="20" t="s">
        <v>529</v>
      </c>
      <c r="L235" s="29"/>
      <c r="M235" s="29"/>
      <c r="N235" s="29"/>
      <c r="O235" s="29"/>
      <c r="P235" s="29"/>
    </row>
    <row r="236" customFormat="false" ht="13.5" hidden="false" customHeight="true" outlineLevel="0" collapsed="false">
      <c r="A236" s="19" t="s">
        <v>1105</v>
      </c>
      <c r="B236" s="20" t="s">
        <v>1106</v>
      </c>
      <c r="C236" s="20" t="s">
        <v>1107</v>
      </c>
      <c r="D236" s="20" t="s">
        <v>392</v>
      </c>
      <c r="E236" s="20" t="s">
        <v>185</v>
      </c>
      <c r="F236" s="21" t="s">
        <v>177</v>
      </c>
      <c r="G236" s="20" t="s">
        <v>328</v>
      </c>
      <c r="H236" s="20" t="s">
        <v>179</v>
      </c>
      <c r="I236" s="20" t="s">
        <v>529</v>
      </c>
      <c r="L236" s="29"/>
      <c r="M236" s="29"/>
      <c r="N236" s="29"/>
      <c r="O236" s="29"/>
      <c r="P236" s="29"/>
    </row>
    <row r="237" customFormat="false" ht="13.5" hidden="false" customHeight="true" outlineLevel="0" collapsed="false">
      <c r="A237" s="19" t="s">
        <v>1108</v>
      </c>
      <c r="B237" s="20" t="s">
        <v>1109</v>
      </c>
      <c r="C237" s="20" t="s">
        <v>1110</v>
      </c>
      <c r="D237" s="20" t="s">
        <v>203</v>
      </c>
      <c r="E237" s="20" t="s">
        <v>909</v>
      </c>
      <c r="F237" s="21" t="s">
        <v>177</v>
      </c>
      <c r="G237" s="20" t="s">
        <v>318</v>
      </c>
      <c r="H237" s="20" t="s">
        <v>179</v>
      </c>
      <c r="I237" s="20" t="s">
        <v>367</v>
      </c>
      <c r="L237" s="29"/>
      <c r="M237" s="29"/>
      <c r="N237" s="29"/>
      <c r="O237" s="29"/>
      <c r="P237" s="29"/>
    </row>
    <row r="238" customFormat="false" ht="13.5" hidden="false" customHeight="true" outlineLevel="0" collapsed="false">
      <c r="A238" s="19" t="s">
        <v>1111</v>
      </c>
      <c r="B238" s="20" t="s">
        <v>1112</v>
      </c>
      <c r="C238" s="20" t="s">
        <v>1113</v>
      </c>
      <c r="E238" s="20" t="s">
        <v>474</v>
      </c>
      <c r="F238" s="21" t="s">
        <v>177</v>
      </c>
      <c r="G238" s="20" t="s">
        <v>555</v>
      </c>
      <c r="H238" s="20" t="s">
        <v>179</v>
      </c>
      <c r="I238" s="20" t="s">
        <v>247</v>
      </c>
      <c r="L238" s="29"/>
      <c r="M238" s="29"/>
      <c r="N238" s="29"/>
      <c r="O238" s="29"/>
      <c r="P238" s="29"/>
    </row>
    <row r="239" customFormat="false" ht="13.5" hidden="false" customHeight="true" outlineLevel="0" collapsed="false">
      <c r="A239" s="19" t="s">
        <v>1114</v>
      </c>
      <c r="B239" s="20" t="s">
        <v>1115</v>
      </c>
      <c r="C239" s="20" t="s">
        <v>1116</v>
      </c>
      <c r="D239" s="20" t="s">
        <v>98</v>
      </c>
      <c r="E239" s="20" t="s">
        <v>462</v>
      </c>
      <c r="F239" s="21" t="s">
        <v>177</v>
      </c>
      <c r="G239" s="20" t="s">
        <v>427</v>
      </c>
      <c r="H239" s="20" t="s">
        <v>179</v>
      </c>
      <c r="I239" s="20" t="s">
        <v>413</v>
      </c>
      <c r="J239" s="20" t="s">
        <v>348</v>
      </c>
      <c r="L239" s="29"/>
      <c r="M239" s="29"/>
      <c r="N239" s="29"/>
      <c r="O239" s="29"/>
      <c r="P239" s="29"/>
    </row>
    <row r="240" customFormat="false" ht="13.5" hidden="false" customHeight="true" outlineLevel="0" collapsed="false">
      <c r="A240" s="19" t="s">
        <v>1117</v>
      </c>
      <c r="B240" s="20" t="s">
        <v>1118</v>
      </c>
      <c r="C240" s="20" t="s">
        <v>1119</v>
      </c>
      <c r="D240" s="20" t="s">
        <v>590</v>
      </c>
      <c r="E240" s="20" t="s">
        <v>196</v>
      </c>
      <c r="F240" s="21" t="s">
        <v>177</v>
      </c>
      <c r="G240" s="20" t="s">
        <v>1120</v>
      </c>
      <c r="H240" s="20" t="s">
        <v>179</v>
      </c>
      <c r="I240" s="20" t="s">
        <v>388</v>
      </c>
      <c r="J240" s="20" t="s">
        <v>181</v>
      </c>
      <c r="L240" s="29"/>
      <c r="M240" s="29"/>
      <c r="N240" s="29"/>
      <c r="O240" s="29"/>
      <c r="P240" s="29"/>
    </row>
    <row r="241" customFormat="false" ht="13.5" hidden="false" customHeight="true" outlineLevel="0" collapsed="false">
      <c r="A241" s="19" t="s">
        <v>1121</v>
      </c>
      <c r="B241" s="20" t="s">
        <v>1122</v>
      </c>
      <c r="C241" s="20" t="s">
        <v>1123</v>
      </c>
      <c r="E241" s="20" t="s">
        <v>216</v>
      </c>
      <c r="F241" s="21" t="s">
        <v>177</v>
      </c>
      <c r="G241" s="20" t="s">
        <v>417</v>
      </c>
      <c r="H241" s="20" t="s">
        <v>179</v>
      </c>
      <c r="I241" s="20" t="s">
        <v>211</v>
      </c>
      <c r="L241" s="29"/>
      <c r="M241" s="29"/>
      <c r="N241" s="29"/>
      <c r="O241" s="29"/>
      <c r="P241" s="29"/>
    </row>
    <row r="242" customFormat="false" ht="13.5" hidden="false" customHeight="true" outlineLevel="0" collapsed="false">
      <c r="A242" s="19" t="s">
        <v>1124</v>
      </c>
      <c r="B242" s="20" t="s">
        <v>1125</v>
      </c>
      <c r="C242" s="20" t="s">
        <v>1126</v>
      </c>
      <c r="E242" s="20" t="s">
        <v>245</v>
      </c>
      <c r="F242" s="21" t="s">
        <v>177</v>
      </c>
      <c r="G242" s="20" t="s">
        <v>1127</v>
      </c>
      <c r="H242" s="20" t="s">
        <v>179</v>
      </c>
      <c r="I242" s="20" t="s">
        <v>256</v>
      </c>
      <c r="L242" s="29"/>
      <c r="M242" s="29"/>
      <c r="N242" s="29"/>
      <c r="O242" s="29"/>
      <c r="P242" s="29"/>
    </row>
    <row r="243" customFormat="false" ht="13.5" hidden="false" customHeight="true" outlineLevel="0" collapsed="false">
      <c r="A243" s="19" t="s">
        <v>1128</v>
      </c>
      <c r="B243" s="20" t="s">
        <v>1129</v>
      </c>
      <c r="C243" s="20" t="s">
        <v>1130</v>
      </c>
      <c r="D243" s="20" t="s">
        <v>203</v>
      </c>
      <c r="E243" s="20" t="s">
        <v>422</v>
      </c>
      <c r="F243" s="21" t="s">
        <v>177</v>
      </c>
      <c r="G243" s="20" t="s">
        <v>186</v>
      </c>
      <c r="H243" s="20" t="s">
        <v>179</v>
      </c>
      <c r="I243" s="20" t="s">
        <v>492</v>
      </c>
      <c r="L243" s="29"/>
      <c r="M243" s="29"/>
      <c r="N243" s="29"/>
      <c r="O243" s="29"/>
      <c r="P243" s="29"/>
    </row>
    <row r="244" customFormat="false" ht="13.5" hidden="false" customHeight="true" outlineLevel="0" collapsed="false">
      <c r="A244" s="19" t="s">
        <v>1131</v>
      </c>
      <c r="B244" s="20" t="s">
        <v>1132</v>
      </c>
      <c r="C244" s="20" t="s">
        <v>1133</v>
      </c>
      <c r="D244" s="20" t="s">
        <v>203</v>
      </c>
      <c r="E244" s="20" t="s">
        <v>322</v>
      </c>
      <c r="F244" s="21" t="s">
        <v>177</v>
      </c>
      <c r="G244" s="20" t="s">
        <v>449</v>
      </c>
      <c r="H244" s="20" t="s">
        <v>179</v>
      </c>
      <c r="I244" s="20" t="s">
        <v>418</v>
      </c>
      <c r="J244" s="20" t="s">
        <v>305</v>
      </c>
      <c r="L244" s="29"/>
      <c r="M244" s="29"/>
      <c r="N244" s="29"/>
      <c r="O244" s="29"/>
      <c r="P244" s="29"/>
    </row>
    <row r="245" customFormat="false" ht="13.5" hidden="false" customHeight="true" outlineLevel="0" collapsed="false">
      <c r="A245" s="19" t="s">
        <v>1134</v>
      </c>
      <c r="B245" s="20" t="s">
        <v>1135</v>
      </c>
      <c r="C245" s="20" t="s">
        <v>1136</v>
      </c>
      <c r="D245" s="20" t="s">
        <v>203</v>
      </c>
      <c r="E245" s="20" t="s">
        <v>245</v>
      </c>
      <c r="F245" s="21" t="s">
        <v>177</v>
      </c>
      <c r="G245" s="20" t="s">
        <v>357</v>
      </c>
      <c r="H245" s="20" t="s">
        <v>179</v>
      </c>
      <c r="I245" s="20" t="s">
        <v>394</v>
      </c>
      <c r="L245" s="29"/>
      <c r="M245" s="29"/>
      <c r="N245" s="29"/>
      <c r="O245" s="29"/>
      <c r="P245" s="29"/>
    </row>
    <row r="246" customFormat="false" ht="13.5" hidden="false" customHeight="true" outlineLevel="0" collapsed="false">
      <c r="A246" s="19" t="s">
        <v>1137</v>
      </c>
      <c r="B246" s="20" t="s">
        <v>1138</v>
      </c>
      <c r="C246" s="20" t="s">
        <v>1139</v>
      </c>
      <c r="D246" s="20" t="s">
        <v>81</v>
      </c>
      <c r="E246" s="20" t="s">
        <v>216</v>
      </c>
      <c r="F246" s="21" t="s">
        <v>177</v>
      </c>
      <c r="G246" s="20" t="s">
        <v>217</v>
      </c>
      <c r="H246" s="20" t="s">
        <v>688</v>
      </c>
      <c r="I246" s="20" t="s">
        <v>198</v>
      </c>
      <c r="L246" s="29"/>
      <c r="M246" s="29"/>
      <c r="N246" s="29"/>
      <c r="O246" s="29"/>
      <c r="P246" s="29"/>
    </row>
    <row r="247" customFormat="false" ht="13.5" hidden="false" customHeight="true" outlineLevel="0" collapsed="false">
      <c r="A247" s="19" t="s">
        <v>1140</v>
      </c>
      <c r="B247" s="20" t="s">
        <v>1141</v>
      </c>
      <c r="C247" s="20" t="s">
        <v>1142</v>
      </c>
      <c r="D247" s="20" t="s">
        <v>98</v>
      </c>
      <c r="E247" s="20" t="s">
        <v>659</v>
      </c>
      <c r="F247" s="21" t="s">
        <v>177</v>
      </c>
      <c r="G247" s="20" t="s">
        <v>366</v>
      </c>
      <c r="H247" s="20" t="s">
        <v>179</v>
      </c>
      <c r="I247" s="20" t="s">
        <v>299</v>
      </c>
      <c r="L247" s="29"/>
      <c r="M247" s="29"/>
      <c r="N247" s="29"/>
      <c r="O247" s="29"/>
      <c r="P247" s="29"/>
    </row>
    <row r="248" customFormat="false" ht="13.5" hidden="false" customHeight="true" outlineLevel="0" collapsed="false">
      <c r="A248" s="19" t="s">
        <v>1143</v>
      </c>
      <c r="B248" s="20" t="s">
        <v>1144</v>
      </c>
      <c r="C248" s="20" t="s">
        <v>1145</v>
      </c>
      <c r="D248" s="20" t="s">
        <v>98</v>
      </c>
      <c r="E248" s="20" t="s">
        <v>655</v>
      </c>
      <c r="F248" s="21" t="s">
        <v>177</v>
      </c>
      <c r="G248" s="20" t="s">
        <v>886</v>
      </c>
      <c r="H248" s="20" t="s">
        <v>179</v>
      </c>
      <c r="I248" s="20" t="s">
        <v>492</v>
      </c>
      <c r="J248" s="20" t="s">
        <v>199</v>
      </c>
      <c r="L248" s="29"/>
      <c r="M248" s="29"/>
      <c r="N248" s="29"/>
      <c r="O248" s="29"/>
      <c r="P248" s="29"/>
    </row>
    <row r="249" customFormat="false" ht="13.5" hidden="false" customHeight="true" outlineLevel="0" collapsed="false">
      <c r="A249" s="19" t="s">
        <v>1146</v>
      </c>
      <c r="B249" s="20" t="s">
        <v>1147</v>
      </c>
      <c r="C249" s="20" t="s">
        <v>1148</v>
      </c>
      <c r="D249" s="20" t="s">
        <v>81</v>
      </c>
      <c r="F249" s="21" t="s">
        <v>177</v>
      </c>
      <c r="G249" s="20" t="s">
        <v>1149</v>
      </c>
      <c r="H249" s="20" t="s">
        <v>179</v>
      </c>
      <c r="I249" s="20" t="s">
        <v>298</v>
      </c>
      <c r="J249" s="20" t="s">
        <v>199</v>
      </c>
      <c r="L249" s="29"/>
      <c r="M249" s="29"/>
      <c r="N249" s="29"/>
      <c r="O249" s="29"/>
      <c r="P249" s="29"/>
    </row>
    <row r="250" customFormat="false" ht="13.5" hidden="false" customHeight="true" outlineLevel="0" collapsed="false">
      <c r="A250" s="19" t="s">
        <v>1150</v>
      </c>
      <c r="B250" s="20" t="s">
        <v>1151</v>
      </c>
      <c r="C250" s="20" t="s">
        <v>1152</v>
      </c>
      <c r="D250" s="20" t="s">
        <v>603</v>
      </c>
      <c r="F250" s="21" t="s">
        <v>177</v>
      </c>
      <c r="G250" s="20" t="s">
        <v>525</v>
      </c>
      <c r="H250" s="20" t="s">
        <v>179</v>
      </c>
      <c r="I250" s="20" t="s">
        <v>192</v>
      </c>
      <c r="J250" s="20" t="s">
        <v>348</v>
      </c>
      <c r="L250" s="29"/>
      <c r="M250" s="29"/>
      <c r="N250" s="29"/>
      <c r="O250" s="29"/>
      <c r="P250" s="29"/>
    </row>
    <row r="251" customFormat="false" ht="13.5" hidden="false" customHeight="true" outlineLevel="0" collapsed="false">
      <c r="A251" s="19" t="s">
        <v>1153</v>
      </c>
      <c r="B251" s="20" t="s">
        <v>1154</v>
      </c>
      <c r="C251" s="20" t="s">
        <v>1155</v>
      </c>
      <c r="D251" s="20" t="s">
        <v>98</v>
      </c>
      <c r="E251" s="20" t="s">
        <v>576</v>
      </c>
      <c r="F251" s="21" t="s">
        <v>177</v>
      </c>
      <c r="G251" s="20" t="s">
        <v>1156</v>
      </c>
      <c r="H251" s="20" t="s">
        <v>179</v>
      </c>
      <c r="I251" s="20" t="s">
        <v>1157</v>
      </c>
      <c r="L251" s="29"/>
      <c r="M251" s="29"/>
      <c r="N251" s="29"/>
      <c r="O251" s="29"/>
      <c r="P251" s="29"/>
    </row>
    <row r="252" customFormat="false" ht="13.5" hidden="false" customHeight="true" outlineLevel="0" collapsed="false">
      <c r="A252" s="19" t="s">
        <v>1158</v>
      </c>
      <c r="B252" s="20" t="s">
        <v>1159</v>
      </c>
      <c r="C252" s="20" t="s">
        <v>1160</v>
      </c>
      <c r="D252" s="20" t="s">
        <v>392</v>
      </c>
      <c r="E252" s="20" t="s">
        <v>280</v>
      </c>
      <c r="F252" s="21" t="s">
        <v>177</v>
      </c>
      <c r="G252" s="20" t="s">
        <v>855</v>
      </c>
      <c r="H252" s="20" t="s">
        <v>179</v>
      </c>
      <c r="I252" s="20" t="s">
        <v>224</v>
      </c>
      <c r="J252" s="20" t="s">
        <v>348</v>
      </c>
      <c r="L252" s="29"/>
      <c r="M252" s="29"/>
      <c r="N252" s="29"/>
      <c r="O252" s="29"/>
      <c r="P252" s="29"/>
    </row>
    <row r="253" customFormat="false" ht="13.5" hidden="false" customHeight="true" outlineLevel="0" collapsed="false">
      <c r="A253" s="19" t="s">
        <v>1161</v>
      </c>
      <c r="B253" s="20" t="s">
        <v>1162</v>
      </c>
      <c r="C253" s="20" t="s">
        <v>1163</v>
      </c>
      <c r="F253" s="21" t="s">
        <v>177</v>
      </c>
      <c r="G253" s="20" t="s">
        <v>427</v>
      </c>
      <c r="H253" s="20" t="s">
        <v>179</v>
      </c>
      <c r="I253" s="20" t="s">
        <v>1164</v>
      </c>
      <c r="J253" s="20" t="s">
        <v>236</v>
      </c>
      <c r="L253" s="29"/>
      <c r="M253" s="29"/>
      <c r="N253" s="29"/>
      <c r="O253" s="29"/>
      <c r="P253" s="29"/>
    </row>
    <row r="254" customFormat="false" ht="13.5" hidden="false" customHeight="true" outlineLevel="0" collapsed="false">
      <c r="A254" s="19" t="s">
        <v>1165</v>
      </c>
      <c r="B254" s="20" t="s">
        <v>1166</v>
      </c>
      <c r="C254" s="20" t="s">
        <v>1167</v>
      </c>
      <c r="D254" s="20" t="s">
        <v>81</v>
      </c>
      <c r="E254" s="20" t="s">
        <v>176</v>
      </c>
      <c r="F254" s="21" t="s">
        <v>177</v>
      </c>
      <c r="G254" s="20" t="s">
        <v>366</v>
      </c>
      <c r="H254" s="20" t="s">
        <v>179</v>
      </c>
      <c r="I254" s="20" t="s">
        <v>180</v>
      </c>
      <c r="J254" s="20" t="s">
        <v>305</v>
      </c>
      <c r="L254" s="29"/>
      <c r="M254" s="29"/>
      <c r="N254" s="29"/>
      <c r="O254" s="29"/>
      <c r="P254" s="29"/>
    </row>
    <row r="255" customFormat="false" ht="13.5" hidden="false" customHeight="true" outlineLevel="0" collapsed="false">
      <c r="A255" s="19" t="s">
        <v>1168</v>
      </c>
      <c r="B255" s="20" t="s">
        <v>1169</v>
      </c>
      <c r="C255" s="20" t="s">
        <v>1170</v>
      </c>
      <c r="D255" s="20" t="s">
        <v>81</v>
      </c>
      <c r="E255" s="20" t="s">
        <v>576</v>
      </c>
      <c r="F255" s="21" t="s">
        <v>177</v>
      </c>
      <c r="G255" s="20" t="s">
        <v>291</v>
      </c>
      <c r="H255" s="20" t="s">
        <v>179</v>
      </c>
      <c r="I255" s="20" t="s">
        <v>211</v>
      </c>
      <c r="L255" s="29"/>
      <c r="M255" s="29"/>
      <c r="N255" s="29"/>
      <c r="O255" s="29"/>
      <c r="P255" s="29"/>
    </row>
    <row r="256" customFormat="false" ht="13.5" hidden="false" customHeight="true" outlineLevel="0" collapsed="false">
      <c r="A256" s="19" t="s">
        <v>1171</v>
      </c>
      <c r="B256" s="20" t="s">
        <v>1172</v>
      </c>
      <c r="C256" s="20" t="s">
        <v>1173</v>
      </c>
      <c r="D256" s="20" t="s">
        <v>81</v>
      </c>
      <c r="E256" s="20" t="s">
        <v>273</v>
      </c>
      <c r="F256" s="21" t="s">
        <v>177</v>
      </c>
      <c r="G256" s="20" t="s">
        <v>1174</v>
      </c>
      <c r="H256" s="20" t="s">
        <v>179</v>
      </c>
      <c r="I256" s="20" t="s">
        <v>211</v>
      </c>
      <c r="L256" s="29"/>
      <c r="M256" s="29"/>
      <c r="N256" s="29"/>
      <c r="O256" s="29"/>
      <c r="P256" s="29"/>
    </row>
    <row r="257" customFormat="false" ht="13.5" hidden="false" customHeight="true" outlineLevel="0" collapsed="false">
      <c r="A257" s="19" t="s">
        <v>1175</v>
      </c>
      <c r="B257" s="20" t="s">
        <v>1176</v>
      </c>
      <c r="C257" s="20" t="s">
        <v>1177</v>
      </c>
      <c r="D257" s="20" t="s">
        <v>98</v>
      </c>
      <c r="E257" s="20" t="s">
        <v>176</v>
      </c>
      <c r="F257" s="21" t="s">
        <v>177</v>
      </c>
      <c r="G257" s="20" t="s">
        <v>1178</v>
      </c>
      <c r="H257" s="20" t="s">
        <v>179</v>
      </c>
      <c r="I257" s="20" t="s">
        <v>310</v>
      </c>
      <c r="L257" s="29"/>
      <c r="M257" s="29"/>
      <c r="N257" s="29"/>
      <c r="O257" s="29"/>
      <c r="P257" s="29"/>
    </row>
    <row r="258" customFormat="false" ht="13.5" hidden="false" customHeight="true" outlineLevel="0" collapsed="false">
      <c r="A258" s="19" t="s">
        <v>1179</v>
      </c>
      <c r="B258" s="20" t="s">
        <v>1180</v>
      </c>
      <c r="C258" s="20" t="s">
        <v>1181</v>
      </c>
      <c r="D258" s="20" t="s">
        <v>98</v>
      </c>
      <c r="E258" s="20" t="s">
        <v>245</v>
      </c>
      <c r="F258" s="21" t="s">
        <v>177</v>
      </c>
      <c r="G258" s="20" t="s">
        <v>274</v>
      </c>
      <c r="H258" s="20" t="s">
        <v>179</v>
      </c>
      <c r="I258" s="20" t="s">
        <v>304</v>
      </c>
      <c r="J258" s="20" t="s">
        <v>231</v>
      </c>
      <c r="L258" s="29"/>
      <c r="M258" s="29"/>
      <c r="N258" s="29"/>
      <c r="O258" s="29"/>
      <c r="P258" s="29"/>
    </row>
    <row r="259" customFormat="false" ht="13.5" hidden="false" customHeight="true" outlineLevel="0" collapsed="false">
      <c r="A259" s="19" t="s">
        <v>1182</v>
      </c>
      <c r="B259" s="20" t="s">
        <v>1183</v>
      </c>
      <c r="C259" s="20" t="s">
        <v>1184</v>
      </c>
      <c r="D259" s="20" t="s">
        <v>98</v>
      </c>
      <c r="E259" s="20" t="s">
        <v>245</v>
      </c>
      <c r="F259" s="21" t="s">
        <v>177</v>
      </c>
      <c r="G259" s="20" t="s">
        <v>1185</v>
      </c>
      <c r="H259" s="20" t="s">
        <v>179</v>
      </c>
      <c r="I259" s="20" t="s">
        <v>211</v>
      </c>
      <c r="L259" s="29"/>
      <c r="M259" s="29"/>
      <c r="N259" s="29"/>
      <c r="O259" s="29"/>
      <c r="P259" s="29"/>
    </row>
    <row r="260" customFormat="false" ht="13.5" hidden="false" customHeight="true" outlineLevel="0" collapsed="false">
      <c r="A260" s="19" t="s">
        <v>1186</v>
      </c>
      <c r="B260" s="20" t="s">
        <v>1187</v>
      </c>
      <c r="C260" s="20" t="s">
        <v>1188</v>
      </c>
      <c r="E260" s="20" t="s">
        <v>185</v>
      </c>
      <c r="F260" s="21" t="s">
        <v>177</v>
      </c>
      <c r="G260" s="20" t="s">
        <v>794</v>
      </c>
      <c r="H260" s="20" t="s">
        <v>179</v>
      </c>
      <c r="I260" s="20" t="s">
        <v>1037</v>
      </c>
      <c r="L260" s="29"/>
      <c r="M260" s="29"/>
      <c r="N260" s="29"/>
      <c r="O260" s="29"/>
      <c r="P260" s="29"/>
    </row>
    <row r="261" customFormat="false" ht="13.5" hidden="false" customHeight="true" outlineLevel="0" collapsed="false">
      <c r="A261" s="19" t="s">
        <v>1189</v>
      </c>
      <c r="B261" s="20" t="s">
        <v>1190</v>
      </c>
      <c r="C261" s="20" t="s">
        <v>1191</v>
      </c>
      <c r="D261" s="20" t="s">
        <v>98</v>
      </c>
      <c r="E261" s="20" t="s">
        <v>176</v>
      </c>
      <c r="F261" s="21" t="s">
        <v>177</v>
      </c>
      <c r="G261" s="20" t="s">
        <v>1192</v>
      </c>
      <c r="H261" s="20" t="s">
        <v>179</v>
      </c>
      <c r="I261" s="20" t="s">
        <v>716</v>
      </c>
      <c r="L261" s="29"/>
      <c r="M261" s="29"/>
      <c r="N261" s="29"/>
      <c r="O261" s="29"/>
      <c r="P261" s="29"/>
    </row>
    <row r="262" customFormat="false" ht="13.5" hidden="false" customHeight="true" outlineLevel="0" collapsed="false">
      <c r="A262" s="19" t="s">
        <v>1193</v>
      </c>
      <c r="B262" s="20" t="s">
        <v>1194</v>
      </c>
      <c r="C262" s="20" t="s">
        <v>1195</v>
      </c>
      <c r="E262" s="20" t="s">
        <v>185</v>
      </c>
      <c r="F262" s="21" t="s">
        <v>177</v>
      </c>
      <c r="G262" s="20" t="s">
        <v>303</v>
      </c>
      <c r="H262" s="20" t="s">
        <v>1041</v>
      </c>
      <c r="I262" s="20" t="s">
        <v>236</v>
      </c>
      <c r="J262" s="20" t="s">
        <v>199</v>
      </c>
      <c r="L262" s="29"/>
      <c r="M262" s="29"/>
      <c r="N262" s="29"/>
      <c r="O262" s="29"/>
      <c r="P262" s="29"/>
    </row>
    <row r="263" customFormat="false" ht="13.5" hidden="false" customHeight="true" outlineLevel="0" collapsed="false">
      <c r="A263" s="19" t="s">
        <v>1196</v>
      </c>
      <c r="B263" s="20" t="s">
        <v>1197</v>
      </c>
      <c r="C263" s="20" t="s">
        <v>1198</v>
      </c>
      <c r="E263" s="20" t="s">
        <v>322</v>
      </c>
      <c r="F263" s="21" t="s">
        <v>177</v>
      </c>
      <c r="G263" s="20" t="s">
        <v>1199</v>
      </c>
      <c r="H263" s="20" t="s">
        <v>179</v>
      </c>
      <c r="I263" s="20" t="s">
        <v>247</v>
      </c>
      <c r="L263" s="29"/>
      <c r="M263" s="29"/>
      <c r="N263" s="29"/>
      <c r="O263" s="29"/>
      <c r="P263" s="29"/>
    </row>
    <row r="264" customFormat="false" ht="13.5" hidden="false" customHeight="true" outlineLevel="0" collapsed="false">
      <c r="A264" s="19" t="s">
        <v>1200</v>
      </c>
      <c r="B264" s="20" t="s">
        <v>1201</v>
      </c>
      <c r="C264" s="20" t="s">
        <v>1202</v>
      </c>
      <c r="D264" s="20" t="s">
        <v>98</v>
      </c>
      <c r="F264" s="21" t="s">
        <v>177</v>
      </c>
      <c r="G264" s="20" t="s">
        <v>210</v>
      </c>
      <c r="H264" s="20" t="s">
        <v>179</v>
      </c>
      <c r="I264" s="20" t="s">
        <v>413</v>
      </c>
      <c r="L264" s="29"/>
      <c r="M264" s="29"/>
      <c r="N264" s="29"/>
      <c r="O264" s="29"/>
      <c r="P264" s="29"/>
    </row>
    <row r="265" customFormat="false" ht="13.5" hidden="false" customHeight="true" outlineLevel="0" collapsed="false">
      <c r="A265" s="19" t="s">
        <v>1203</v>
      </c>
      <c r="B265" s="20" t="s">
        <v>1204</v>
      </c>
      <c r="C265" s="20" t="s">
        <v>1205</v>
      </c>
      <c r="D265" s="20" t="s">
        <v>392</v>
      </c>
      <c r="E265" s="20" t="s">
        <v>176</v>
      </c>
      <c r="F265" s="21" t="s">
        <v>177</v>
      </c>
      <c r="G265" s="20" t="s">
        <v>229</v>
      </c>
      <c r="H265" s="20" t="s">
        <v>179</v>
      </c>
      <c r="I265" s="20" t="s">
        <v>310</v>
      </c>
      <c r="J265" s="20" t="s">
        <v>348</v>
      </c>
      <c r="L265" s="29"/>
      <c r="M265" s="29"/>
      <c r="N265" s="29"/>
      <c r="O265" s="29"/>
      <c r="P265" s="29"/>
    </row>
    <row r="266" customFormat="false" ht="13.5" hidden="false" customHeight="true" outlineLevel="0" collapsed="false">
      <c r="A266" s="19" t="s">
        <v>1206</v>
      </c>
      <c r="B266" s="20" t="s">
        <v>1207</v>
      </c>
      <c r="C266" s="20" t="s">
        <v>1208</v>
      </c>
      <c r="E266" s="20" t="s">
        <v>228</v>
      </c>
      <c r="F266" s="21" t="s">
        <v>177</v>
      </c>
      <c r="G266" s="20" t="s">
        <v>1209</v>
      </c>
      <c r="H266" s="20" t="s">
        <v>179</v>
      </c>
      <c r="I266" s="20" t="s">
        <v>247</v>
      </c>
      <c r="L266" s="29"/>
      <c r="M266" s="29"/>
      <c r="N266" s="29"/>
      <c r="O266" s="29"/>
      <c r="P266" s="29"/>
    </row>
    <row r="267" customFormat="false" ht="13.5" hidden="false" customHeight="true" outlineLevel="0" collapsed="false">
      <c r="A267" s="19" t="s">
        <v>1210</v>
      </c>
      <c r="B267" s="20" t="s">
        <v>1211</v>
      </c>
      <c r="C267" s="20" t="s">
        <v>1212</v>
      </c>
      <c r="D267" s="20" t="s">
        <v>98</v>
      </c>
      <c r="E267" s="20" t="s">
        <v>504</v>
      </c>
      <c r="F267" s="21" t="s">
        <v>177</v>
      </c>
      <c r="G267" s="20" t="s">
        <v>1213</v>
      </c>
      <c r="H267" s="20" t="s">
        <v>179</v>
      </c>
      <c r="I267" s="20" t="s">
        <v>304</v>
      </c>
      <c r="J267" s="20" t="s">
        <v>399</v>
      </c>
      <c r="L267" s="29"/>
      <c r="M267" s="29"/>
      <c r="N267" s="29"/>
      <c r="O267" s="29"/>
      <c r="P267" s="29"/>
    </row>
    <row r="268" customFormat="false" ht="13.5" hidden="false" customHeight="true" outlineLevel="0" collapsed="false">
      <c r="A268" s="19" t="s">
        <v>1214</v>
      </c>
      <c r="B268" s="20" t="s">
        <v>1215</v>
      </c>
      <c r="C268" s="20" t="s">
        <v>1216</v>
      </c>
      <c r="D268" s="20" t="s">
        <v>203</v>
      </c>
      <c r="E268" s="20" t="s">
        <v>322</v>
      </c>
      <c r="F268" s="21" t="s">
        <v>177</v>
      </c>
      <c r="G268" s="20" t="s">
        <v>333</v>
      </c>
      <c r="H268" s="20" t="s">
        <v>179</v>
      </c>
      <c r="I268" s="20" t="s">
        <v>445</v>
      </c>
      <c r="J268" s="20" t="s">
        <v>231</v>
      </c>
      <c r="L268" s="29"/>
      <c r="M268" s="29"/>
      <c r="N268" s="29"/>
      <c r="O268" s="29"/>
      <c r="P268" s="29"/>
    </row>
    <row r="269" customFormat="false" ht="13.5" hidden="false" customHeight="true" outlineLevel="0" collapsed="false">
      <c r="A269" s="19" t="s">
        <v>1217</v>
      </c>
      <c r="B269" s="20" t="s">
        <v>1218</v>
      </c>
      <c r="C269" s="20" t="s">
        <v>1219</v>
      </c>
      <c r="D269" s="20" t="s">
        <v>203</v>
      </c>
      <c r="E269" s="20" t="s">
        <v>185</v>
      </c>
      <c r="F269" s="21" t="s">
        <v>177</v>
      </c>
      <c r="G269" s="20" t="s">
        <v>1220</v>
      </c>
      <c r="H269" s="20" t="s">
        <v>179</v>
      </c>
      <c r="I269" s="20" t="s">
        <v>224</v>
      </c>
      <c r="L269" s="29"/>
      <c r="M269" s="29"/>
      <c r="N269" s="29"/>
      <c r="O269" s="29"/>
      <c r="P269" s="29"/>
    </row>
    <row r="270" customFormat="false" ht="13.5" hidden="false" customHeight="true" outlineLevel="0" collapsed="false">
      <c r="A270" s="19" t="s">
        <v>1221</v>
      </c>
      <c r="B270" s="20" t="s">
        <v>1222</v>
      </c>
      <c r="C270" s="20" t="s">
        <v>1223</v>
      </c>
      <c r="D270" s="20" t="s">
        <v>98</v>
      </c>
      <c r="E270" s="20" t="s">
        <v>185</v>
      </c>
      <c r="F270" s="21" t="s">
        <v>177</v>
      </c>
      <c r="G270" s="20" t="s">
        <v>547</v>
      </c>
      <c r="H270" s="20" t="s">
        <v>179</v>
      </c>
      <c r="I270" s="20" t="s">
        <v>206</v>
      </c>
      <c r="L270" s="29"/>
      <c r="M270" s="29"/>
      <c r="N270" s="29"/>
      <c r="O270" s="29"/>
      <c r="P270" s="29"/>
    </row>
    <row r="271" customFormat="false" ht="13.5" hidden="false" customHeight="true" outlineLevel="0" collapsed="false">
      <c r="A271" s="19" t="s">
        <v>1224</v>
      </c>
      <c r="B271" s="20" t="s">
        <v>1225</v>
      </c>
      <c r="C271" s="20" t="s">
        <v>1226</v>
      </c>
      <c r="E271" s="20" t="s">
        <v>1227</v>
      </c>
      <c r="F271" s="21" t="s">
        <v>177</v>
      </c>
      <c r="G271" s="20" t="s">
        <v>223</v>
      </c>
      <c r="H271" s="20" t="s">
        <v>179</v>
      </c>
      <c r="I271" s="20" t="s">
        <v>211</v>
      </c>
      <c r="L271" s="29"/>
      <c r="M271" s="29"/>
      <c r="N271" s="29"/>
      <c r="O271" s="29"/>
      <c r="P271" s="29"/>
    </row>
    <row r="272" customFormat="false" ht="13.5" hidden="false" customHeight="true" outlineLevel="0" collapsed="false">
      <c r="A272" s="19" t="s">
        <v>1228</v>
      </c>
      <c r="B272" s="20" t="s">
        <v>1229</v>
      </c>
      <c r="C272" s="20" t="s">
        <v>1230</v>
      </c>
      <c r="D272" s="20" t="s">
        <v>203</v>
      </c>
      <c r="E272" s="20" t="s">
        <v>176</v>
      </c>
      <c r="F272" s="21" t="s">
        <v>177</v>
      </c>
      <c r="G272" s="20" t="s">
        <v>240</v>
      </c>
      <c r="H272" s="20" t="s">
        <v>179</v>
      </c>
      <c r="I272" s="20" t="s">
        <v>211</v>
      </c>
      <c r="J272" s="20" t="s">
        <v>329</v>
      </c>
      <c r="L272" s="29"/>
      <c r="M272" s="29"/>
      <c r="N272" s="29"/>
      <c r="O272" s="29"/>
      <c r="P272" s="29"/>
    </row>
    <row r="273" customFormat="false" ht="13.5" hidden="false" customHeight="true" outlineLevel="0" collapsed="false">
      <c r="A273" s="19" t="s">
        <v>1231</v>
      </c>
      <c r="B273" s="20" t="s">
        <v>1232</v>
      </c>
      <c r="C273" s="20" t="s">
        <v>1233</v>
      </c>
      <c r="D273" s="20" t="s">
        <v>98</v>
      </c>
      <c r="E273" s="20" t="s">
        <v>559</v>
      </c>
      <c r="F273" s="21" t="s">
        <v>177</v>
      </c>
      <c r="G273" s="20" t="s">
        <v>839</v>
      </c>
      <c r="H273" s="20" t="s">
        <v>179</v>
      </c>
      <c r="I273" s="20" t="s">
        <v>608</v>
      </c>
      <c r="L273" s="29"/>
      <c r="M273" s="29"/>
      <c r="N273" s="29"/>
      <c r="O273" s="29"/>
      <c r="P273" s="29"/>
    </row>
    <row r="274" customFormat="false" ht="13.5" hidden="false" customHeight="true" outlineLevel="0" collapsed="false">
      <c r="A274" s="19" t="s">
        <v>1234</v>
      </c>
      <c r="B274" s="20" t="s">
        <v>1235</v>
      </c>
      <c r="C274" s="20" t="s">
        <v>1236</v>
      </c>
      <c r="D274" s="20" t="s">
        <v>603</v>
      </c>
      <c r="E274" s="20" t="s">
        <v>196</v>
      </c>
      <c r="F274" s="21" t="s">
        <v>177</v>
      </c>
      <c r="G274" s="20" t="s">
        <v>812</v>
      </c>
      <c r="H274" s="20" t="s">
        <v>179</v>
      </c>
      <c r="I274" s="20" t="s">
        <v>394</v>
      </c>
      <c r="J274" s="20" t="s">
        <v>199</v>
      </c>
      <c r="L274" s="29"/>
      <c r="M274" s="29"/>
      <c r="N274" s="29"/>
      <c r="O274" s="29"/>
      <c r="P274" s="29"/>
    </row>
    <row r="275" customFormat="false" ht="13.5" hidden="false" customHeight="true" outlineLevel="0" collapsed="false">
      <c r="A275" s="19" t="s">
        <v>1237</v>
      </c>
      <c r="B275" s="20" t="s">
        <v>1238</v>
      </c>
      <c r="C275" s="20" t="s">
        <v>1239</v>
      </c>
      <c r="D275" s="20" t="s">
        <v>203</v>
      </c>
      <c r="E275" s="20" t="s">
        <v>185</v>
      </c>
      <c r="F275" s="21" t="s">
        <v>177</v>
      </c>
      <c r="G275" s="20" t="s">
        <v>318</v>
      </c>
      <c r="H275" s="20" t="s">
        <v>179</v>
      </c>
      <c r="I275" s="20" t="s">
        <v>608</v>
      </c>
      <c r="L275" s="29"/>
      <c r="M275" s="29"/>
      <c r="N275" s="29"/>
      <c r="O275" s="29"/>
      <c r="P275" s="29"/>
    </row>
    <row r="276" customFormat="false" ht="13.5" hidden="false" customHeight="true" outlineLevel="0" collapsed="false">
      <c r="A276" s="19" t="s">
        <v>1240</v>
      </c>
      <c r="B276" s="20" t="s">
        <v>1241</v>
      </c>
      <c r="C276" s="20" t="s">
        <v>1242</v>
      </c>
      <c r="D276" s="20" t="s">
        <v>203</v>
      </c>
      <c r="E276" s="20" t="s">
        <v>185</v>
      </c>
      <c r="F276" s="21" t="s">
        <v>177</v>
      </c>
      <c r="G276" s="20" t="s">
        <v>1243</v>
      </c>
      <c r="H276" s="20" t="s">
        <v>1041</v>
      </c>
      <c r="I276" s="20" t="s">
        <v>394</v>
      </c>
      <c r="J276" s="20" t="s">
        <v>231</v>
      </c>
      <c r="L276" s="29"/>
      <c r="M276" s="29"/>
      <c r="N276" s="29"/>
      <c r="O276" s="29"/>
      <c r="P276" s="29"/>
    </row>
    <row r="277" customFormat="false" ht="13.5" hidden="false" customHeight="true" outlineLevel="0" collapsed="false">
      <c r="A277" s="19" t="s">
        <v>1244</v>
      </c>
      <c r="B277" s="20" t="s">
        <v>1245</v>
      </c>
      <c r="C277" s="20" t="s">
        <v>1246</v>
      </c>
      <c r="D277" s="20" t="s">
        <v>203</v>
      </c>
      <c r="E277" s="20" t="s">
        <v>222</v>
      </c>
      <c r="F277" s="21" t="s">
        <v>177</v>
      </c>
      <c r="G277" s="20" t="s">
        <v>372</v>
      </c>
      <c r="H277" s="20" t="s">
        <v>1041</v>
      </c>
      <c r="I277" s="20" t="s">
        <v>394</v>
      </c>
      <c r="L277" s="29"/>
      <c r="M277" s="29"/>
      <c r="N277" s="29"/>
      <c r="O277" s="29"/>
      <c r="P277" s="29"/>
    </row>
    <row r="278" customFormat="false" ht="13.5" hidden="false" customHeight="true" outlineLevel="0" collapsed="false">
      <c r="A278" s="19" t="s">
        <v>1247</v>
      </c>
      <c r="B278" s="20" t="s">
        <v>1248</v>
      </c>
      <c r="C278" s="20" t="s">
        <v>1249</v>
      </c>
      <c r="D278" s="20" t="s">
        <v>98</v>
      </c>
      <c r="E278" s="20" t="s">
        <v>322</v>
      </c>
      <c r="F278" s="21" t="s">
        <v>177</v>
      </c>
      <c r="G278" s="20" t="s">
        <v>333</v>
      </c>
      <c r="H278" s="20" t="s">
        <v>1041</v>
      </c>
      <c r="I278" s="20" t="s">
        <v>1250</v>
      </c>
      <c r="J278" s="20" t="s">
        <v>311</v>
      </c>
      <c r="L278" s="29"/>
      <c r="M278" s="29"/>
      <c r="N278" s="29"/>
      <c r="O278" s="29"/>
      <c r="P278" s="29"/>
    </row>
    <row r="279" customFormat="false" ht="13.5" hidden="false" customHeight="true" outlineLevel="0" collapsed="false">
      <c r="A279" s="19" t="s">
        <v>1251</v>
      </c>
      <c r="B279" s="20" t="s">
        <v>1252</v>
      </c>
      <c r="C279" s="20" t="s">
        <v>1253</v>
      </c>
      <c r="D279" s="20" t="s">
        <v>81</v>
      </c>
      <c r="E279" s="20" t="s">
        <v>176</v>
      </c>
      <c r="F279" s="21" t="s">
        <v>177</v>
      </c>
      <c r="G279" s="20" t="s">
        <v>1060</v>
      </c>
      <c r="H279" s="20" t="s">
        <v>179</v>
      </c>
      <c r="I279" s="20" t="s">
        <v>192</v>
      </c>
      <c r="J279" s="20" t="s">
        <v>212</v>
      </c>
      <c r="L279" s="29"/>
      <c r="M279" s="29"/>
      <c r="N279" s="29"/>
      <c r="O279" s="29"/>
      <c r="P279" s="29"/>
    </row>
    <row r="280" customFormat="false" ht="13.5" hidden="false" customHeight="true" outlineLevel="0" collapsed="false">
      <c r="A280" s="19" t="s">
        <v>1254</v>
      </c>
      <c r="B280" s="20" t="s">
        <v>1255</v>
      </c>
      <c r="C280" s="20" t="s">
        <v>1256</v>
      </c>
      <c r="D280" s="20" t="s">
        <v>603</v>
      </c>
      <c r="E280" s="20" t="s">
        <v>176</v>
      </c>
      <c r="F280" s="21" t="s">
        <v>177</v>
      </c>
      <c r="G280" s="20" t="s">
        <v>635</v>
      </c>
      <c r="H280" s="20" t="s">
        <v>179</v>
      </c>
      <c r="I280" s="20" t="s">
        <v>218</v>
      </c>
      <c r="L280" s="29"/>
      <c r="M280" s="29"/>
      <c r="N280" s="29"/>
      <c r="O280" s="29"/>
      <c r="P280" s="29"/>
    </row>
    <row r="281" customFormat="false" ht="13.5" hidden="false" customHeight="true" outlineLevel="0" collapsed="false">
      <c r="A281" s="19" t="s">
        <v>1257</v>
      </c>
      <c r="B281" s="20" t="s">
        <v>1258</v>
      </c>
      <c r="C281" s="20" t="s">
        <v>1259</v>
      </c>
      <c r="D281" s="20" t="s">
        <v>203</v>
      </c>
      <c r="E281" s="20" t="s">
        <v>1260</v>
      </c>
      <c r="F281" s="21" t="s">
        <v>177</v>
      </c>
      <c r="G281" s="20" t="s">
        <v>1261</v>
      </c>
      <c r="H281" s="20" t="s">
        <v>179</v>
      </c>
      <c r="I281" s="20" t="s">
        <v>218</v>
      </c>
      <c r="L281" s="29"/>
      <c r="M281" s="29"/>
      <c r="N281" s="29"/>
      <c r="O281" s="29"/>
      <c r="P281" s="29"/>
    </row>
    <row r="282" customFormat="false" ht="13.5" hidden="false" customHeight="true" outlineLevel="0" collapsed="false">
      <c r="A282" s="19" t="s">
        <v>1262</v>
      </c>
      <c r="B282" s="20" t="s">
        <v>1263</v>
      </c>
      <c r="C282" s="20" t="s">
        <v>1264</v>
      </c>
      <c r="D282" s="20" t="s">
        <v>203</v>
      </c>
      <c r="E282" s="20" t="s">
        <v>185</v>
      </c>
      <c r="F282" s="21" t="s">
        <v>177</v>
      </c>
      <c r="G282" s="20" t="s">
        <v>1192</v>
      </c>
      <c r="H282" s="20" t="s">
        <v>179</v>
      </c>
      <c r="I282" s="20" t="s">
        <v>520</v>
      </c>
      <c r="J282" s="20" t="s">
        <v>348</v>
      </c>
      <c r="L282" s="29"/>
      <c r="M282" s="29"/>
      <c r="N282" s="29"/>
      <c r="O282" s="29"/>
      <c r="P282" s="29"/>
    </row>
    <row r="283" customFormat="false" ht="13.5" hidden="false" customHeight="true" outlineLevel="0" collapsed="false">
      <c r="A283" s="19" t="s">
        <v>1265</v>
      </c>
      <c r="B283" s="20" t="s">
        <v>1266</v>
      </c>
      <c r="C283" s="20" t="s">
        <v>1267</v>
      </c>
      <c r="D283" s="20" t="s">
        <v>616</v>
      </c>
      <c r="E283" s="20" t="s">
        <v>1268</v>
      </c>
      <c r="F283" s="21" t="s">
        <v>177</v>
      </c>
      <c r="G283" s="20" t="s">
        <v>1033</v>
      </c>
      <c r="H283" s="20" t="s">
        <v>179</v>
      </c>
      <c r="I283" s="20" t="s">
        <v>445</v>
      </c>
      <c r="L283" s="29"/>
      <c r="M283" s="29"/>
      <c r="N283" s="29"/>
      <c r="O283" s="29"/>
      <c r="P283" s="29"/>
    </row>
    <row r="284" customFormat="false" ht="13.5" hidden="false" customHeight="true" outlineLevel="0" collapsed="false">
      <c r="A284" s="19" t="s">
        <v>1269</v>
      </c>
      <c r="B284" s="20" t="s">
        <v>104</v>
      </c>
      <c r="C284" s="20" t="s">
        <v>1270</v>
      </c>
      <c r="D284" s="20" t="s">
        <v>203</v>
      </c>
      <c r="E284" s="20" t="s">
        <v>216</v>
      </c>
      <c r="F284" s="21" t="s">
        <v>177</v>
      </c>
      <c r="G284" s="20" t="s">
        <v>698</v>
      </c>
      <c r="H284" s="20" t="s">
        <v>179</v>
      </c>
      <c r="I284" s="20" t="s">
        <v>358</v>
      </c>
      <c r="L284" s="29"/>
      <c r="M284" s="29"/>
      <c r="N284" s="29"/>
      <c r="O284" s="29"/>
      <c r="P284" s="29"/>
    </row>
    <row r="285" customFormat="false" ht="13.5" hidden="false" customHeight="true" outlineLevel="0" collapsed="false">
      <c r="A285" s="19" t="s">
        <v>1271</v>
      </c>
      <c r="B285" s="20" t="s">
        <v>1272</v>
      </c>
      <c r="C285" s="20" t="s">
        <v>1273</v>
      </c>
      <c r="D285" s="20" t="s">
        <v>203</v>
      </c>
      <c r="E285" s="20" t="s">
        <v>185</v>
      </c>
      <c r="F285" s="21" t="s">
        <v>177</v>
      </c>
      <c r="G285" s="20" t="s">
        <v>910</v>
      </c>
      <c r="H285" s="20" t="s">
        <v>179</v>
      </c>
      <c r="I285" s="20" t="s">
        <v>247</v>
      </c>
      <c r="L285" s="29"/>
      <c r="M285" s="29"/>
      <c r="N285" s="29"/>
      <c r="O285" s="29"/>
      <c r="P285" s="29"/>
    </row>
    <row r="286" customFormat="false" ht="13.5" hidden="false" customHeight="true" outlineLevel="0" collapsed="false">
      <c r="A286" s="19" t="s">
        <v>1274</v>
      </c>
      <c r="B286" s="20" t="s">
        <v>1275</v>
      </c>
      <c r="C286" s="20" t="s">
        <v>1276</v>
      </c>
      <c r="D286" s="20" t="s">
        <v>98</v>
      </c>
      <c r="E286" s="20" t="s">
        <v>185</v>
      </c>
      <c r="F286" s="21" t="s">
        <v>177</v>
      </c>
      <c r="G286" s="20" t="s">
        <v>1277</v>
      </c>
      <c r="H286" s="20" t="s">
        <v>179</v>
      </c>
      <c r="I286" s="20" t="s">
        <v>206</v>
      </c>
      <c r="J286" s="20" t="s">
        <v>329</v>
      </c>
      <c r="L286" s="29"/>
      <c r="M286" s="29"/>
      <c r="N286" s="29"/>
      <c r="O286" s="29"/>
      <c r="P286" s="29"/>
    </row>
    <row r="287" customFormat="false" ht="13.5" hidden="false" customHeight="true" outlineLevel="0" collapsed="false">
      <c r="A287" s="19" t="s">
        <v>1278</v>
      </c>
      <c r="B287" s="20" t="s">
        <v>1279</v>
      </c>
      <c r="C287" s="20" t="s">
        <v>1280</v>
      </c>
      <c r="D287" s="20" t="s">
        <v>98</v>
      </c>
      <c r="E287" s="20" t="s">
        <v>185</v>
      </c>
      <c r="F287" s="21" t="s">
        <v>177</v>
      </c>
      <c r="G287" s="20" t="s">
        <v>318</v>
      </c>
      <c r="H287" s="20" t="s">
        <v>179</v>
      </c>
      <c r="I287" s="20" t="s">
        <v>716</v>
      </c>
      <c r="L287" s="29"/>
      <c r="M287" s="29"/>
      <c r="N287" s="29"/>
      <c r="O287" s="29"/>
      <c r="P287" s="29"/>
    </row>
    <row r="288" customFormat="false" ht="13.5" hidden="false" customHeight="true" outlineLevel="0" collapsed="false">
      <c r="A288" s="19" t="s">
        <v>1281</v>
      </c>
      <c r="B288" s="20" t="s">
        <v>1282</v>
      </c>
      <c r="C288" s="20" t="s">
        <v>1283</v>
      </c>
      <c r="E288" s="20" t="s">
        <v>296</v>
      </c>
      <c r="F288" s="21" t="s">
        <v>177</v>
      </c>
      <c r="G288" s="20" t="s">
        <v>951</v>
      </c>
      <c r="H288" s="20" t="s">
        <v>179</v>
      </c>
      <c r="I288" s="20" t="s">
        <v>466</v>
      </c>
      <c r="L288" s="29"/>
      <c r="M288" s="29"/>
      <c r="N288" s="29"/>
      <c r="O288" s="29"/>
      <c r="P288" s="29"/>
    </row>
    <row r="289" customFormat="false" ht="13.5" hidden="false" customHeight="true" outlineLevel="0" collapsed="false">
      <c r="A289" s="19" t="s">
        <v>1284</v>
      </c>
      <c r="B289" s="20" t="s">
        <v>1285</v>
      </c>
      <c r="C289" s="20" t="s">
        <v>1286</v>
      </c>
      <c r="D289" s="20" t="s">
        <v>616</v>
      </c>
      <c r="E289" s="20" t="s">
        <v>991</v>
      </c>
      <c r="F289" s="21" t="s">
        <v>177</v>
      </c>
      <c r="G289" s="20" t="s">
        <v>291</v>
      </c>
      <c r="H289" s="20" t="s">
        <v>1041</v>
      </c>
      <c r="I289" s="20" t="s">
        <v>236</v>
      </c>
      <c r="J289" s="20" t="s">
        <v>329</v>
      </c>
      <c r="L289" s="29"/>
      <c r="M289" s="29"/>
      <c r="N289" s="29"/>
      <c r="O289" s="29"/>
      <c r="P289" s="29"/>
    </row>
    <row r="290" customFormat="false" ht="13.5" hidden="false" customHeight="true" outlineLevel="0" collapsed="false">
      <c r="A290" s="19" t="s">
        <v>1287</v>
      </c>
      <c r="B290" s="20" t="s">
        <v>1288</v>
      </c>
      <c r="C290" s="20" t="s">
        <v>1289</v>
      </c>
      <c r="E290" s="20" t="s">
        <v>327</v>
      </c>
      <c r="F290" s="21" t="s">
        <v>177</v>
      </c>
      <c r="G290" s="20" t="s">
        <v>328</v>
      </c>
      <c r="H290" s="20" t="s">
        <v>179</v>
      </c>
      <c r="I290" s="20" t="s">
        <v>358</v>
      </c>
      <c r="J290" s="20" t="s">
        <v>348</v>
      </c>
      <c r="L290" s="29"/>
      <c r="M290" s="29"/>
      <c r="N290" s="29"/>
      <c r="O290" s="29"/>
      <c r="P290" s="29"/>
    </row>
    <row r="291" customFormat="false" ht="13.5" hidden="false" customHeight="true" outlineLevel="0" collapsed="false">
      <c r="A291" s="19" t="s">
        <v>1290</v>
      </c>
      <c r="B291" s="20" t="s">
        <v>1291</v>
      </c>
      <c r="C291" s="20" t="s">
        <v>1292</v>
      </c>
      <c r="D291" s="20" t="s">
        <v>98</v>
      </c>
      <c r="E291" s="20" t="s">
        <v>659</v>
      </c>
      <c r="F291" s="21" t="s">
        <v>177</v>
      </c>
      <c r="G291" s="20" t="s">
        <v>794</v>
      </c>
      <c r="H291" s="20" t="s">
        <v>179</v>
      </c>
      <c r="I291" s="20" t="s">
        <v>192</v>
      </c>
      <c r="J291" s="20" t="s">
        <v>770</v>
      </c>
      <c r="L291" s="29"/>
      <c r="M291" s="29"/>
      <c r="N291" s="29"/>
      <c r="O291" s="29"/>
      <c r="P291" s="29"/>
    </row>
    <row r="292" customFormat="false" ht="13.5" hidden="false" customHeight="true" outlineLevel="0" collapsed="false">
      <c r="A292" s="19" t="s">
        <v>1293</v>
      </c>
      <c r="B292" s="20" t="s">
        <v>1294</v>
      </c>
      <c r="C292" s="20" t="s">
        <v>1295</v>
      </c>
      <c r="D292" s="20" t="s">
        <v>81</v>
      </c>
      <c r="F292" s="21" t="s">
        <v>177</v>
      </c>
      <c r="G292" s="20" t="s">
        <v>1296</v>
      </c>
      <c r="H292" s="20" t="s">
        <v>179</v>
      </c>
      <c r="I292" s="20" t="s">
        <v>716</v>
      </c>
      <c r="L292" s="29"/>
      <c r="M292" s="29"/>
      <c r="N292" s="29"/>
      <c r="O292" s="29"/>
      <c r="P292" s="29"/>
    </row>
    <row r="293" customFormat="false" ht="13.5" hidden="false" customHeight="true" outlineLevel="0" collapsed="false">
      <c r="A293" s="19" t="s">
        <v>1297</v>
      </c>
      <c r="B293" s="20" t="s">
        <v>1298</v>
      </c>
      <c r="C293" s="20" t="s">
        <v>1299</v>
      </c>
      <c r="E293" s="20" t="s">
        <v>510</v>
      </c>
      <c r="F293" s="21" t="s">
        <v>177</v>
      </c>
      <c r="G293" s="20" t="s">
        <v>1300</v>
      </c>
      <c r="H293" s="20" t="s">
        <v>179</v>
      </c>
      <c r="I293" s="20" t="s">
        <v>492</v>
      </c>
      <c r="L293" s="29"/>
      <c r="M293" s="29"/>
      <c r="N293" s="29"/>
      <c r="O293" s="29"/>
      <c r="P293" s="29"/>
    </row>
    <row r="294" customFormat="false" ht="13.5" hidden="false" customHeight="true" outlineLevel="0" collapsed="false">
      <c r="A294" s="19" t="s">
        <v>1301</v>
      </c>
      <c r="B294" s="20" t="s">
        <v>1302</v>
      </c>
      <c r="C294" s="20" t="s">
        <v>1303</v>
      </c>
      <c r="D294" s="20" t="s">
        <v>81</v>
      </c>
      <c r="E294" s="20" t="s">
        <v>185</v>
      </c>
      <c r="F294" s="21" t="s">
        <v>177</v>
      </c>
      <c r="G294" s="20" t="s">
        <v>872</v>
      </c>
      <c r="H294" s="20" t="s">
        <v>179</v>
      </c>
      <c r="I294" s="20" t="s">
        <v>758</v>
      </c>
      <c r="J294" s="20" t="s">
        <v>199</v>
      </c>
      <c r="L294" s="29"/>
      <c r="M294" s="29"/>
      <c r="N294" s="29"/>
      <c r="O294" s="29"/>
      <c r="P294" s="29"/>
    </row>
    <row r="295" customFormat="false" ht="13.5" hidden="false" customHeight="true" outlineLevel="0" collapsed="false">
      <c r="A295" s="19" t="s">
        <v>1304</v>
      </c>
      <c r="B295" s="20" t="s">
        <v>1305</v>
      </c>
      <c r="C295" s="20" t="s">
        <v>1306</v>
      </c>
      <c r="D295" s="20" t="s">
        <v>98</v>
      </c>
      <c r="E295" s="20" t="s">
        <v>457</v>
      </c>
      <c r="F295" s="21" t="s">
        <v>177</v>
      </c>
      <c r="G295" s="20" t="s">
        <v>1307</v>
      </c>
      <c r="H295" s="20" t="s">
        <v>179</v>
      </c>
      <c r="I295" s="20" t="s">
        <v>211</v>
      </c>
      <c r="L295" s="29"/>
      <c r="M295" s="29"/>
      <c r="N295" s="29"/>
      <c r="O295" s="29"/>
      <c r="P295" s="29"/>
    </row>
    <row r="296" customFormat="false" ht="13.5" hidden="false" customHeight="true" outlineLevel="0" collapsed="false">
      <c r="A296" s="19" t="s">
        <v>1308</v>
      </c>
      <c r="B296" s="20" t="s">
        <v>1309</v>
      </c>
      <c r="C296" s="20" t="s">
        <v>1310</v>
      </c>
      <c r="D296" s="20" t="s">
        <v>98</v>
      </c>
      <c r="E296" s="20" t="s">
        <v>185</v>
      </c>
      <c r="F296" s="21" t="s">
        <v>177</v>
      </c>
      <c r="G296" s="20" t="s">
        <v>1060</v>
      </c>
      <c r="H296" s="20" t="s">
        <v>179</v>
      </c>
      <c r="I296" s="20" t="s">
        <v>358</v>
      </c>
      <c r="J296" s="20" t="s">
        <v>212</v>
      </c>
      <c r="L296" s="29"/>
      <c r="M296" s="29"/>
      <c r="N296" s="29"/>
      <c r="O296" s="29"/>
      <c r="P296" s="29"/>
    </row>
    <row r="297" customFormat="false" ht="13.5" hidden="false" customHeight="true" outlineLevel="0" collapsed="false">
      <c r="A297" s="19" t="s">
        <v>1311</v>
      </c>
      <c r="B297" s="20" t="s">
        <v>1312</v>
      </c>
      <c r="C297" s="20" t="s">
        <v>1313</v>
      </c>
      <c r="D297" s="20" t="s">
        <v>203</v>
      </c>
      <c r="E297" s="20" t="s">
        <v>245</v>
      </c>
      <c r="F297" s="21" t="s">
        <v>177</v>
      </c>
      <c r="G297" s="20" t="s">
        <v>724</v>
      </c>
      <c r="H297" s="20" t="s">
        <v>179</v>
      </c>
      <c r="I297" s="20" t="s">
        <v>247</v>
      </c>
      <c r="J297" s="20" t="s">
        <v>305</v>
      </c>
      <c r="L297" s="29"/>
      <c r="M297" s="29"/>
      <c r="N297" s="29"/>
      <c r="O297" s="29"/>
      <c r="P297" s="29"/>
    </row>
    <row r="298" customFormat="false" ht="13.5" hidden="false" customHeight="true" outlineLevel="0" collapsed="false">
      <c r="A298" s="19" t="s">
        <v>1314</v>
      </c>
      <c r="B298" s="20" t="s">
        <v>1315</v>
      </c>
      <c r="C298" s="20" t="s">
        <v>1316</v>
      </c>
      <c r="E298" s="20" t="s">
        <v>176</v>
      </c>
      <c r="F298" s="21" t="s">
        <v>177</v>
      </c>
      <c r="G298" s="20" t="s">
        <v>398</v>
      </c>
      <c r="H298" s="20" t="s">
        <v>179</v>
      </c>
      <c r="I298" s="20" t="s">
        <v>206</v>
      </c>
      <c r="L298" s="29"/>
      <c r="M298" s="29"/>
      <c r="N298" s="29"/>
      <c r="O298" s="29"/>
      <c r="P298" s="29"/>
    </row>
    <row r="299" customFormat="false" ht="13.5" hidden="false" customHeight="true" outlineLevel="0" collapsed="false">
      <c r="A299" s="19" t="s">
        <v>1317</v>
      </c>
      <c r="B299" s="20" t="s">
        <v>1318</v>
      </c>
      <c r="C299" s="20" t="s">
        <v>1319</v>
      </c>
      <c r="D299" s="20" t="s">
        <v>203</v>
      </c>
      <c r="E299" s="20" t="s">
        <v>457</v>
      </c>
      <c r="F299" s="21" t="s">
        <v>177</v>
      </c>
      <c r="G299" s="20" t="s">
        <v>297</v>
      </c>
      <c r="H299" s="20" t="s">
        <v>179</v>
      </c>
      <c r="I299" s="20" t="s">
        <v>256</v>
      </c>
      <c r="L299" s="29"/>
      <c r="M299" s="29"/>
      <c r="N299" s="29"/>
      <c r="O299" s="29"/>
      <c r="P299" s="29"/>
    </row>
    <row r="300" customFormat="false" ht="13.5" hidden="false" customHeight="true" outlineLevel="0" collapsed="false">
      <c r="A300" s="19" t="s">
        <v>1320</v>
      </c>
      <c r="B300" s="20" t="s">
        <v>1321</v>
      </c>
      <c r="C300" s="20" t="s">
        <v>1322</v>
      </c>
      <c r="E300" s="20" t="s">
        <v>185</v>
      </c>
      <c r="F300" s="21" t="s">
        <v>177</v>
      </c>
      <c r="G300" s="20" t="s">
        <v>439</v>
      </c>
      <c r="H300" s="20" t="s">
        <v>179</v>
      </c>
      <c r="I300" s="20" t="s">
        <v>256</v>
      </c>
      <c r="L300" s="29"/>
      <c r="M300" s="29"/>
      <c r="N300" s="29"/>
      <c r="O300" s="29"/>
      <c r="P300" s="29"/>
    </row>
    <row r="301" customFormat="false" ht="13.5" hidden="false" customHeight="true" outlineLevel="0" collapsed="false">
      <c r="A301" s="19" t="s">
        <v>1323</v>
      </c>
      <c r="B301" s="20" t="s">
        <v>1324</v>
      </c>
      <c r="C301" s="20" t="s">
        <v>1325</v>
      </c>
      <c r="D301" s="20" t="s">
        <v>81</v>
      </c>
      <c r="E301" s="20" t="s">
        <v>280</v>
      </c>
      <c r="F301" s="21" t="s">
        <v>177</v>
      </c>
      <c r="G301" s="20" t="s">
        <v>1220</v>
      </c>
      <c r="H301" s="20" t="s">
        <v>179</v>
      </c>
      <c r="I301" s="20" t="s">
        <v>338</v>
      </c>
      <c r="J301" s="20" t="s">
        <v>276</v>
      </c>
      <c r="L301" s="29"/>
      <c r="M301" s="29"/>
      <c r="N301" s="29"/>
      <c r="O301" s="29"/>
      <c r="P301" s="29"/>
    </row>
    <row r="302" customFormat="false" ht="13.5" hidden="false" customHeight="true" outlineLevel="0" collapsed="false">
      <c r="A302" s="19" t="s">
        <v>1326</v>
      </c>
      <c r="B302" s="20" t="s">
        <v>1327</v>
      </c>
      <c r="C302" s="20" t="s">
        <v>1328</v>
      </c>
      <c r="E302" s="20" t="s">
        <v>280</v>
      </c>
      <c r="F302" s="21" t="s">
        <v>177</v>
      </c>
      <c r="G302" s="20" t="s">
        <v>987</v>
      </c>
      <c r="H302" s="20" t="s">
        <v>179</v>
      </c>
      <c r="I302" s="20" t="s">
        <v>505</v>
      </c>
      <c r="L302" s="29"/>
      <c r="M302" s="29"/>
      <c r="N302" s="29"/>
      <c r="O302" s="29"/>
      <c r="P302" s="29"/>
    </row>
    <row r="303" customFormat="false" ht="13.5" hidden="false" customHeight="true" outlineLevel="0" collapsed="false">
      <c r="A303" s="19" t="s">
        <v>1329</v>
      </c>
      <c r="B303" s="20" t="s">
        <v>1330</v>
      </c>
      <c r="C303" s="20" t="s">
        <v>1331</v>
      </c>
      <c r="D303" s="20" t="s">
        <v>98</v>
      </c>
      <c r="E303" s="20" t="s">
        <v>196</v>
      </c>
      <c r="F303" s="21" t="s">
        <v>177</v>
      </c>
      <c r="G303" s="20" t="s">
        <v>951</v>
      </c>
      <c r="H303" s="20" t="s">
        <v>179</v>
      </c>
      <c r="I303" s="20" t="s">
        <v>716</v>
      </c>
      <c r="J303" s="20" t="s">
        <v>305</v>
      </c>
      <c r="L303" s="29"/>
      <c r="M303" s="29"/>
      <c r="N303" s="29"/>
      <c r="O303" s="29"/>
      <c r="P303" s="29"/>
    </row>
    <row r="304" customFormat="false" ht="13.5" hidden="false" customHeight="true" outlineLevel="0" collapsed="false">
      <c r="A304" s="19" t="s">
        <v>1332</v>
      </c>
      <c r="B304" s="20" t="s">
        <v>1333</v>
      </c>
      <c r="C304" s="20" t="s">
        <v>1334</v>
      </c>
      <c r="D304" s="20" t="s">
        <v>392</v>
      </c>
      <c r="E304" s="20" t="s">
        <v>1335</v>
      </c>
      <c r="F304" s="21" t="s">
        <v>177</v>
      </c>
      <c r="G304" s="20" t="s">
        <v>1336</v>
      </c>
      <c r="H304" s="20" t="s">
        <v>179</v>
      </c>
      <c r="I304" s="20" t="s">
        <v>241</v>
      </c>
      <c r="L304" s="29"/>
      <c r="M304" s="29"/>
      <c r="N304" s="29"/>
      <c r="O304" s="29"/>
      <c r="P304" s="29"/>
    </row>
    <row r="305" customFormat="false" ht="13.5" hidden="false" customHeight="true" outlineLevel="0" collapsed="false">
      <c r="A305" s="19" t="s">
        <v>1337</v>
      </c>
      <c r="B305" s="20" t="s">
        <v>1338</v>
      </c>
      <c r="C305" s="20" t="s">
        <v>1339</v>
      </c>
      <c r="F305" s="21" t="s">
        <v>177</v>
      </c>
      <c r="G305" s="20" t="s">
        <v>297</v>
      </c>
      <c r="H305" s="20" t="s">
        <v>179</v>
      </c>
      <c r="I305" s="20" t="s">
        <v>224</v>
      </c>
      <c r="L305" s="29"/>
      <c r="M305" s="29"/>
      <c r="N305" s="29"/>
      <c r="O305" s="29"/>
      <c r="P305" s="29"/>
    </row>
    <row r="306" customFormat="false" ht="13.5" hidden="false" customHeight="true" outlineLevel="0" collapsed="false">
      <c r="A306" s="19" t="s">
        <v>1340</v>
      </c>
      <c r="B306" s="20" t="s">
        <v>1341</v>
      </c>
      <c r="C306" s="20" t="s">
        <v>1342</v>
      </c>
      <c r="E306" s="20" t="s">
        <v>296</v>
      </c>
      <c r="F306" s="21" t="s">
        <v>177</v>
      </c>
      <c r="G306" s="20" t="s">
        <v>855</v>
      </c>
      <c r="H306" s="20" t="s">
        <v>179</v>
      </c>
      <c r="I306" s="20" t="s">
        <v>256</v>
      </c>
      <c r="J306" s="20" t="s">
        <v>348</v>
      </c>
      <c r="K306" s="20" t="s">
        <v>231</v>
      </c>
      <c r="L306" s="29"/>
      <c r="M306" s="29"/>
      <c r="N306" s="29"/>
      <c r="O306" s="29"/>
      <c r="P306" s="29"/>
    </row>
    <row r="307" customFormat="false" ht="13.5" hidden="false" customHeight="true" outlineLevel="0" collapsed="false">
      <c r="A307" s="19" t="s">
        <v>1343</v>
      </c>
      <c r="B307" s="20" t="s">
        <v>1344</v>
      </c>
      <c r="C307" s="20" t="s">
        <v>1345</v>
      </c>
      <c r="F307" s="21" t="s">
        <v>177</v>
      </c>
      <c r="G307" s="20" t="s">
        <v>318</v>
      </c>
      <c r="H307" s="20" t="s">
        <v>179</v>
      </c>
      <c r="I307" s="20" t="s">
        <v>180</v>
      </c>
      <c r="L307" s="29"/>
      <c r="M307" s="29"/>
      <c r="N307" s="29"/>
      <c r="O307" s="29"/>
      <c r="P307" s="29"/>
    </row>
    <row r="308" customFormat="false" ht="13.5" hidden="false" customHeight="true" outlineLevel="0" collapsed="false">
      <c r="A308" s="19" t="s">
        <v>1346</v>
      </c>
      <c r="B308" s="20" t="s">
        <v>1347</v>
      </c>
      <c r="C308" s="20" t="s">
        <v>1348</v>
      </c>
      <c r="D308" s="20" t="s">
        <v>81</v>
      </c>
      <c r="E308" s="20" t="s">
        <v>185</v>
      </c>
      <c r="F308" s="21" t="s">
        <v>177</v>
      </c>
      <c r="G308" s="20" t="s">
        <v>1307</v>
      </c>
      <c r="H308" s="20" t="s">
        <v>179</v>
      </c>
      <c r="I308" s="20" t="s">
        <v>180</v>
      </c>
      <c r="J308" s="20" t="s">
        <v>399</v>
      </c>
      <c r="L308" s="29"/>
      <c r="M308" s="29"/>
      <c r="N308" s="29"/>
      <c r="O308" s="29"/>
      <c r="P308" s="29"/>
    </row>
    <row r="309" customFormat="false" ht="13.5" hidden="false" customHeight="true" outlineLevel="0" collapsed="false">
      <c r="A309" s="19" t="s">
        <v>1349</v>
      </c>
      <c r="B309" s="20" t="s">
        <v>1350</v>
      </c>
      <c r="C309" s="20" t="s">
        <v>1351</v>
      </c>
      <c r="D309" s="20" t="s">
        <v>98</v>
      </c>
      <c r="E309" s="20" t="s">
        <v>280</v>
      </c>
      <c r="F309" s="21" t="s">
        <v>177</v>
      </c>
      <c r="G309" s="20" t="s">
        <v>281</v>
      </c>
      <c r="H309" s="20" t="s">
        <v>179</v>
      </c>
      <c r="I309" s="20" t="s">
        <v>241</v>
      </c>
      <c r="L309" s="29"/>
      <c r="M309" s="29"/>
      <c r="N309" s="29"/>
      <c r="O309" s="29"/>
      <c r="P309" s="29"/>
    </row>
    <row r="310" customFormat="false" ht="13.5" hidden="false" customHeight="true" outlineLevel="0" collapsed="false">
      <c r="A310" s="19" t="s">
        <v>1352</v>
      </c>
      <c r="B310" s="20" t="s">
        <v>1353</v>
      </c>
      <c r="C310" s="20" t="s">
        <v>1354</v>
      </c>
      <c r="E310" s="20" t="s">
        <v>185</v>
      </c>
      <c r="F310" s="21" t="s">
        <v>177</v>
      </c>
      <c r="G310" s="20" t="s">
        <v>281</v>
      </c>
      <c r="H310" s="20" t="s">
        <v>569</v>
      </c>
      <c r="I310" s="20" t="s">
        <v>192</v>
      </c>
      <c r="J310" s="20" t="s">
        <v>181</v>
      </c>
      <c r="L310" s="29"/>
      <c r="M310" s="29"/>
      <c r="N310" s="29"/>
      <c r="O310" s="29"/>
      <c r="P310" s="29"/>
    </row>
    <row r="311" customFormat="false" ht="13.5" hidden="false" customHeight="true" outlineLevel="0" collapsed="false">
      <c r="A311" s="19" t="s">
        <v>1355</v>
      </c>
      <c r="B311" s="20" t="s">
        <v>1356</v>
      </c>
      <c r="C311" s="20" t="s">
        <v>1357</v>
      </c>
      <c r="E311" s="20" t="s">
        <v>245</v>
      </c>
      <c r="F311" s="21" t="s">
        <v>177</v>
      </c>
      <c r="G311" s="20" t="s">
        <v>596</v>
      </c>
      <c r="H311" s="20" t="s">
        <v>569</v>
      </c>
      <c r="I311" s="20" t="s">
        <v>608</v>
      </c>
      <c r="J311" s="20" t="s">
        <v>276</v>
      </c>
      <c r="L311" s="29"/>
      <c r="M311" s="29"/>
      <c r="N311" s="29"/>
      <c r="O311" s="29"/>
      <c r="P311" s="29"/>
    </row>
    <row r="312" customFormat="false" ht="13.5" hidden="false" customHeight="true" outlineLevel="0" collapsed="false">
      <c r="A312" s="19" t="s">
        <v>1358</v>
      </c>
      <c r="B312" s="20" t="s">
        <v>1359</v>
      </c>
      <c r="C312" s="20" t="s">
        <v>1360</v>
      </c>
      <c r="E312" s="20" t="s">
        <v>422</v>
      </c>
      <c r="F312" s="21" t="s">
        <v>177</v>
      </c>
      <c r="G312" s="20" t="s">
        <v>715</v>
      </c>
      <c r="H312" s="20" t="s">
        <v>179</v>
      </c>
      <c r="I312" s="20" t="s">
        <v>304</v>
      </c>
      <c r="L312" s="29"/>
      <c r="M312" s="29"/>
      <c r="N312" s="29"/>
      <c r="O312" s="29"/>
      <c r="P312" s="29"/>
    </row>
    <row r="313" customFormat="false" ht="13.5" hidden="false" customHeight="true" outlineLevel="0" collapsed="false">
      <c r="A313" s="19" t="s">
        <v>1361</v>
      </c>
      <c r="B313" s="20" t="s">
        <v>1362</v>
      </c>
      <c r="C313" s="20" t="s">
        <v>1363</v>
      </c>
      <c r="D313" s="20" t="s">
        <v>98</v>
      </c>
      <c r="E313" s="20" t="s">
        <v>176</v>
      </c>
      <c r="F313" s="21" t="s">
        <v>177</v>
      </c>
      <c r="G313" s="20" t="s">
        <v>515</v>
      </c>
      <c r="H313" s="20" t="s">
        <v>179</v>
      </c>
      <c r="I313" s="20" t="s">
        <v>218</v>
      </c>
      <c r="L313" s="29"/>
      <c r="M313" s="29"/>
      <c r="N313" s="29"/>
      <c r="O313" s="29"/>
      <c r="P313" s="29"/>
    </row>
    <row r="314" customFormat="false" ht="13.5" hidden="false" customHeight="true" outlineLevel="0" collapsed="false">
      <c r="A314" s="19" t="s">
        <v>1364</v>
      </c>
      <c r="B314" s="20" t="s">
        <v>1365</v>
      </c>
      <c r="C314" s="20" t="s">
        <v>1366</v>
      </c>
      <c r="D314" s="20" t="s">
        <v>98</v>
      </c>
      <c r="E314" s="20" t="s">
        <v>185</v>
      </c>
      <c r="F314" s="21" t="s">
        <v>177</v>
      </c>
      <c r="G314" s="20" t="s">
        <v>1367</v>
      </c>
      <c r="H314" s="20" t="s">
        <v>179</v>
      </c>
      <c r="I314" s="20" t="s">
        <v>311</v>
      </c>
      <c r="J314" s="20" t="s">
        <v>311</v>
      </c>
      <c r="K314" s="20" t="s">
        <v>311</v>
      </c>
      <c r="L314" s="29"/>
      <c r="M314" s="29"/>
      <c r="N314" s="29"/>
      <c r="O314" s="29"/>
      <c r="P314" s="29"/>
    </row>
    <row r="315" customFormat="false" ht="13.5" hidden="false" customHeight="true" outlineLevel="0" collapsed="false">
      <c r="A315" s="19" t="s">
        <v>1368</v>
      </c>
      <c r="B315" s="20" t="s">
        <v>1369</v>
      </c>
      <c r="C315" s="20" t="s">
        <v>1370</v>
      </c>
      <c r="D315" s="20" t="s">
        <v>98</v>
      </c>
      <c r="F315" s="21" t="s">
        <v>177</v>
      </c>
      <c r="G315" s="20" t="s">
        <v>427</v>
      </c>
      <c r="H315" s="20" t="s">
        <v>179</v>
      </c>
      <c r="I315" s="20" t="s">
        <v>211</v>
      </c>
      <c r="J315" s="20" t="s">
        <v>329</v>
      </c>
      <c r="L315" s="29"/>
      <c r="M315" s="29"/>
      <c r="N315" s="29"/>
      <c r="O315" s="29"/>
      <c r="P315" s="29"/>
    </row>
    <row r="316" customFormat="false" ht="13.5" hidden="false" customHeight="true" outlineLevel="0" collapsed="false">
      <c r="A316" s="19" t="s">
        <v>1371</v>
      </c>
      <c r="B316" s="20" t="s">
        <v>1372</v>
      </c>
      <c r="C316" s="20" t="s">
        <v>1373</v>
      </c>
      <c r="D316" s="20" t="s">
        <v>98</v>
      </c>
      <c r="E316" s="20" t="s">
        <v>380</v>
      </c>
      <c r="F316" s="21" t="s">
        <v>177</v>
      </c>
      <c r="G316" s="20" t="s">
        <v>453</v>
      </c>
      <c r="H316" s="20" t="s">
        <v>179</v>
      </c>
      <c r="I316" s="20" t="s">
        <v>247</v>
      </c>
      <c r="J316" s="20" t="s">
        <v>348</v>
      </c>
      <c r="L316" s="29"/>
      <c r="M316" s="29"/>
      <c r="N316" s="29"/>
      <c r="O316" s="29"/>
      <c r="P316" s="29"/>
    </row>
    <row r="317" customFormat="false" ht="13.5" hidden="false" customHeight="true" outlineLevel="0" collapsed="false">
      <c r="A317" s="19" t="s">
        <v>1374</v>
      </c>
      <c r="B317" s="20" t="s">
        <v>1375</v>
      </c>
      <c r="C317" s="20" t="s">
        <v>1376</v>
      </c>
      <c r="D317" s="20" t="s">
        <v>203</v>
      </c>
      <c r="E317" s="20" t="s">
        <v>648</v>
      </c>
      <c r="F317" s="21" t="s">
        <v>177</v>
      </c>
      <c r="G317" s="20" t="s">
        <v>1083</v>
      </c>
      <c r="H317" s="20" t="s">
        <v>179</v>
      </c>
      <c r="I317" s="20" t="s">
        <v>388</v>
      </c>
      <c r="L317" s="29"/>
      <c r="M317" s="29"/>
      <c r="N317" s="29"/>
      <c r="O317" s="29"/>
      <c r="P317" s="29"/>
    </row>
    <row r="318" customFormat="false" ht="13.5" hidden="false" customHeight="true" outlineLevel="0" collapsed="false">
      <c r="A318" s="19" t="s">
        <v>1377</v>
      </c>
      <c r="B318" s="20" t="s">
        <v>1378</v>
      </c>
      <c r="C318" s="20" t="s">
        <v>1379</v>
      </c>
      <c r="D318" s="20" t="s">
        <v>203</v>
      </c>
      <c r="E318" s="20" t="s">
        <v>665</v>
      </c>
      <c r="F318" s="21" t="s">
        <v>177</v>
      </c>
      <c r="G318" s="20" t="s">
        <v>328</v>
      </c>
      <c r="H318" s="20" t="s">
        <v>688</v>
      </c>
      <c r="I318" s="20" t="s">
        <v>505</v>
      </c>
      <c r="L318" s="29"/>
      <c r="M318" s="29"/>
      <c r="N318" s="29"/>
      <c r="O318" s="29"/>
      <c r="P318" s="29"/>
    </row>
    <row r="319" customFormat="false" ht="13.5" hidden="false" customHeight="true" outlineLevel="0" collapsed="false">
      <c r="A319" s="19" t="s">
        <v>1380</v>
      </c>
      <c r="B319" s="20" t="s">
        <v>1381</v>
      </c>
      <c r="C319" s="20" t="s">
        <v>1382</v>
      </c>
      <c r="D319" s="20" t="s">
        <v>98</v>
      </c>
      <c r="E319" s="20" t="s">
        <v>1383</v>
      </c>
      <c r="F319" s="21" t="s">
        <v>177</v>
      </c>
      <c r="G319" s="20" t="s">
        <v>1056</v>
      </c>
      <c r="H319" s="20" t="s">
        <v>179</v>
      </c>
      <c r="I319" s="20" t="s">
        <v>256</v>
      </c>
      <c r="J319" s="20" t="s">
        <v>212</v>
      </c>
      <c r="L319" s="29"/>
      <c r="M319" s="29"/>
      <c r="N319" s="29"/>
      <c r="O319" s="29"/>
      <c r="P319" s="29"/>
    </row>
    <row r="320" customFormat="false" ht="13.5" hidden="false" customHeight="true" outlineLevel="0" collapsed="false">
      <c r="A320" s="19" t="s">
        <v>1384</v>
      </c>
      <c r="B320" s="20" t="s">
        <v>1385</v>
      </c>
      <c r="C320" s="20" t="s">
        <v>1386</v>
      </c>
      <c r="E320" s="20" t="s">
        <v>438</v>
      </c>
      <c r="F320" s="21" t="s">
        <v>177</v>
      </c>
      <c r="G320" s="20" t="s">
        <v>1387</v>
      </c>
      <c r="H320" s="20" t="s">
        <v>179</v>
      </c>
      <c r="I320" s="20" t="s">
        <v>304</v>
      </c>
      <c r="L320" s="29"/>
      <c r="M320" s="29"/>
      <c r="N320" s="29"/>
      <c r="O320" s="29"/>
      <c r="P320" s="29"/>
    </row>
    <row r="321" customFormat="false" ht="13.5" hidden="false" customHeight="true" outlineLevel="0" collapsed="false">
      <c r="A321" s="19" t="s">
        <v>1388</v>
      </c>
      <c r="B321" s="20" t="s">
        <v>1389</v>
      </c>
      <c r="C321" s="20" t="s">
        <v>1390</v>
      </c>
      <c r="D321" s="20" t="s">
        <v>98</v>
      </c>
      <c r="E321" s="20" t="s">
        <v>228</v>
      </c>
      <c r="F321" s="21" t="s">
        <v>177</v>
      </c>
      <c r="G321" s="20" t="s">
        <v>475</v>
      </c>
      <c r="H321" s="20" t="s">
        <v>179</v>
      </c>
      <c r="I321" s="20" t="s">
        <v>304</v>
      </c>
      <c r="J321" s="20" t="s">
        <v>305</v>
      </c>
      <c r="L321" s="29"/>
      <c r="M321" s="29"/>
      <c r="N321" s="29"/>
      <c r="O321" s="29"/>
      <c r="P321" s="29"/>
    </row>
    <row r="322" customFormat="false" ht="13.5" hidden="false" customHeight="true" outlineLevel="0" collapsed="false">
      <c r="A322" s="19" t="s">
        <v>1391</v>
      </c>
      <c r="B322" s="20" t="s">
        <v>1392</v>
      </c>
      <c r="C322" s="20" t="s">
        <v>1393</v>
      </c>
      <c r="D322" s="20" t="s">
        <v>392</v>
      </c>
      <c r="E322" s="20" t="s">
        <v>185</v>
      </c>
      <c r="F322" s="21" t="s">
        <v>177</v>
      </c>
      <c r="G322" s="20" t="s">
        <v>475</v>
      </c>
      <c r="H322" s="20" t="s">
        <v>179</v>
      </c>
      <c r="I322" s="20" t="s">
        <v>236</v>
      </c>
      <c r="L322" s="29"/>
      <c r="M322" s="29"/>
      <c r="N322" s="29"/>
      <c r="O322" s="29"/>
      <c r="P322" s="29"/>
    </row>
    <row r="323" customFormat="false" ht="13.5" hidden="false" customHeight="true" outlineLevel="0" collapsed="false">
      <c r="A323" s="19" t="s">
        <v>1394</v>
      </c>
      <c r="B323" s="20" t="s">
        <v>1395</v>
      </c>
      <c r="C323" s="20" t="s">
        <v>1396</v>
      </c>
      <c r="D323" s="20" t="s">
        <v>98</v>
      </c>
      <c r="E323" s="20" t="s">
        <v>185</v>
      </c>
      <c r="F323" s="21" t="s">
        <v>177</v>
      </c>
      <c r="G323" s="20" t="s">
        <v>698</v>
      </c>
      <c r="H323" s="20" t="s">
        <v>179</v>
      </c>
      <c r="I323" s="20" t="s">
        <v>198</v>
      </c>
      <c r="J323" s="20" t="s">
        <v>329</v>
      </c>
      <c r="L323" s="29"/>
      <c r="M323" s="29"/>
      <c r="N323" s="29"/>
      <c r="O323" s="29"/>
      <c r="P323" s="29"/>
    </row>
    <row r="324" customFormat="false" ht="13.5" hidden="false" customHeight="true" outlineLevel="0" collapsed="false">
      <c r="A324" s="19" t="s">
        <v>1397</v>
      </c>
      <c r="B324" s="20" t="s">
        <v>1398</v>
      </c>
      <c r="C324" s="20" t="s">
        <v>1399</v>
      </c>
      <c r="D324" s="20" t="s">
        <v>203</v>
      </c>
      <c r="E324" s="20" t="s">
        <v>185</v>
      </c>
      <c r="F324" s="21" t="s">
        <v>177</v>
      </c>
      <c r="G324" s="20" t="s">
        <v>698</v>
      </c>
      <c r="H324" s="20" t="s">
        <v>688</v>
      </c>
      <c r="I324" s="20" t="s">
        <v>1400</v>
      </c>
      <c r="L324" s="29"/>
      <c r="M324" s="29"/>
      <c r="N324" s="29"/>
      <c r="O324" s="29"/>
      <c r="P324" s="29"/>
    </row>
    <row r="325" customFormat="false" ht="13.5" hidden="false" customHeight="true" outlineLevel="0" collapsed="false">
      <c r="A325" s="19" t="s">
        <v>1401</v>
      </c>
      <c r="B325" s="20" t="s">
        <v>1402</v>
      </c>
      <c r="C325" s="20" t="s">
        <v>1403</v>
      </c>
      <c r="D325" s="20" t="s">
        <v>203</v>
      </c>
      <c r="E325" s="20" t="s">
        <v>504</v>
      </c>
      <c r="F325" s="21" t="s">
        <v>177</v>
      </c>
      <c r="G325" s="20" t="s">
        <v>328</v>
      </c>
      <c r="H325" s="20" t="s">
        <v>179</v>
      </c>
      <c r="I325" s="20" t="s">
        <v>394</v>
      </c>
      <c r="J325" s="20" t="s">
        <v>231</v>
      </c>
      <c r="L325" s="29"/>
      <c r="M325" s="29"/>
      <c r="N325" s="29"/>
      <c r="O325" s="29"/>
      <c r="P325" s="29"/>
    </row>
    <row r="326" customFormat="false" ht="13.5" hidden="false" customHeight="true" outlineLevel="0" collapsed="false">
      <c r="A326" s="19" t="s">
        <v>1404</v>
      </c>
      <c r="B326" s="20" t="s">
        <v>1405</v>
      </c>
      <c r="C326" s="20" t="s">
        <v>1406</v>
      </c>
      <c r="E326" s="20" t="s">
        <v>659</v>
      </c>
      <c r="F326" s="21" t="s">
        <v>177</v>
      </c>
      <c r="G326" s="20" t="s">
        <v>303</v>
      </c>
      <c r="H326" s="20" t="s">
        <v>179</v>
      </c>
      <c r="I326" s="20" t="s">
        <v>445</v>
      </c>
      <c r="L326" s="29"/>
      <c r="M326" s="29"/>
      <c r="N326" s="29"/>
      <c r="O326" s="29"/>
      <c r="P326" s="29"/>
    </row>
    <row r="327" customFormat="false" ht="13.5" hidden="false" customHeight="true" outlineLevel="0" collapsed="false">
      <c r="A327" s="19" t="s">
        <v>1407</v>
      </c>
      <c r="B327" s="20" t="s">
        <v>1408</v>
      </c>
      <c r="C327" s="20" t="s">
        <v>1409</v>
      </c>
      <c r="D327" s="20" t="s">
        <v>81</v>
      </c>
      <c r="E327" s="20" t="s">
        <v>185</v>
      </c>
      <c r="F327" s="21" t="s">
        <v>177</v>
      </c>
      <c r="G327" s="20" t="s">
        <v>929</v>
      </c>
      <c r="H327" s="20" t="s">
        <v>179</v>
      </c>
      <c r="I327" s="20" t="s">
        <v>492</v>
      </c>
      <c r="L327" s="29"/>
      <c r="M327" s="29"/>
      <c r="N327" s="29"/>
      <c r="O327" s="29"/>
      <c r="P327" s="29"/>
    </row>
    <row r="328" customFormat="false" ht="13.5" hidden="false" customHeight="true" outlineLevel="0" collapsed="false">
      <c r="A328" s="19" t="s">
        <v>1410</v>
      </c>
      <c r="B328" s="20" t="s">
        <v>1411</v>
      </c>
      <c r="C328" s="20" t="s">
        <v>1412</v>
      </c>
      <c r="D328" s="20" t="s">
        <v>98</v>
      </c>
      <c r="E328" s="20" t="s">
        <v>185</v>
      </c>
      <c r="F328" s="21" t="s">
        <v>177</v>
      </c>
      <c r="G328" s="20" t="s">
        <v>666</v>
      </c>
      <c r="H328" s="20" t="s">
        <v>179</v>
      </c>
      <c r="I328" s="20" t="s">
        <v>636</v>
      </c>
      <c r="L328" s="29"/>
      <c r="M328" s="29"/>
      <c r="N328" s="29"/>
      <c r="O328" s="29"/>
      <c r="P328" s="29"/>
    </row>
    <row r="329" customFormat="false" ht="13.5" hidden="false" customHeight="true" outlineLevel="0" collapsed="false">
      <c r="A329" s="19" t="s">
        <v>1413</v>
      </c>
      <c r="B329" s="20" t="s">
        <v>1414</v>
      </c>
      <c r="C329" s="20" t="s">
        <v>1415</v>
      </c>
      <c r="E329" s="20" t="s">
        <v>185</v>
      </c>
      <c r="F329" s="21" t="s">
        <v>177</v>
      </c>
      <c r="G329" s="20" t="s">
        <v>235</v>
      </c>
      <c r="H329" s="20" t="s">
        <v>179</v>
      </c>
      <c r="I329" s="20" t="s">
        <v>716</v>
      </c>
      <c r="L329" s="29"/>
      <c r="M329" s="29"/>
      <c r="N329" s="29"/>
      <c r="O329" s="29"/>
      <c r="P329" s="29"/>
    </row>
    <row r="330" customFormat="false" ht="13.5" hidden="false" customHeight="true" outlineLevel="0" collapsed="false">
      <c r="A330" s="19" t="s">
        <v>1416</v>
      </c>
      <c r="B330" s="20" t="s">
        <v>1417</v>
      </c>
      <c r="C330" s="20" t="s">
        <v>1418</v>
      </c>
      <c r="D330" s="20" t="s">
        <v>203</v>
      </c>
      <c r="E330" s="20" t="s">
        <v>185</v>
      </c>
      <c r="F330" s="21" t="s">
        <v>177</v>
      </c>
      <c r="G330" s="20" t="s">
        <v>453</v>
      </c>
      <c r="H330" s="20" t="s">
        <v>179</v>
      </c>
      <c r="I330" s="20" t="s">
        <v>358</v>
      </c>
      <c r="L330" s="29"/>
      <c r="M330" s="29"/>
      <c r="N330" s="29"/>
      <c r="O330" s="29"/>
      <c r="P330" s="29"/>
    </row>
    <row r="331" customFormat="false" ht="13.5" hidden="false" customHeight="true" outlineLevel="0" collapsed="false">
      <c r="A331" s="19" t="s">
        <v>1419</v>
      </c>
      <c r="B331" s="20" t="s">
        <v>1420</v>
      </c>
      <c r="C331" s="20" t="s">
        <v>1421</v>
      </c>
      <c r="D331" s="20" t="s">
        <v>203</v>
      </c>
      <c r="E331" s="20" t="s">
        <v>185</v>
      </c>
      <c r="F331" s="21" t="s">
        <v>177</v>
      </c>
      <c r="G331" s="20" t="s">
        <v>328</v>
      </c>
      <c r="H331" s="20" t="s">
        <v>179</v>
      </c>
      <c r="I331" s="20" t="s">
        <v>310</v>
      </c>
      <c r="J331" s="20" t="s">
        <v>212</v>
      </c>
      <c r="L331" s="29"/>
      <c r="M331" s="29"/>
      <c r="N331" s="29"/>
      <c r="O331" s="29"/>
      <c r="P331" s="29"/>
    </row>
    <row r="332" customFormat="false" ht="13.5" hidden="false" customHeight="true" outlineLevel="0" collapsed="false">
      <c r="A332" s="19" t="s">
        <v>1422</v>
      </c>
      <c r="B332" s="20" t="s">
        <v>1423</v>
      </c>
      <c r="C332" s="20" t="s">
        <v>1424</v>
      </c>
      <c r="D332" s="20" t="s">
        <v>203</v>
      </c>
      <c r="E332" s="20" t="s">
        <v>185</v>
      </c>
      <c r="F332" s="21" t="s">
        <v>177</v>
      </c>
      <c r="G332" s="20" t="s">
        <v>240</v>
      </c>
      <c r="H332" s="20" t="s">
        <v>179</v>
      </c>
      <c r="I332" s="20" t="s">
        <v>311</v>
      </c>
      <c r="L332" s="29"/>
      <c r="M332" s="29"/>
      <c r="N332" s="29"/>
      <c r="O332" s="29"/>
      <c r="P332" s="29"/>
    </row>
    <row r="333" customFormat="false" ht="13.5" hidden="false" customHeight="true" outlineLevel="0" collapsed="false">
      <c r="A333" s="19" t="s">
        <v>1425</v>
      </c>
      <c r="B333" s="20" t="s">
        <v>1426</v>
      </c>
      <c r="C333" s="20" t="s">
        <v>1427</v>
      </c>
      <c r="D333" s="20" t="s">
        <v>98</v>
      </c>
      <c r="E333" s="20" t="s">
        <v>327</v>
      </c>
      <c r="F333" s="21" t="s">
        <v>177</v>
      </c>
      <c r="G333" s="20" t="s">
        <v>547</v>
      </c>
      <c r="H333" s="20" t="s">
        <v>179</v>
      </c>
      <c r="I333" s="20" t="s">
        <v>256</v>
      </c>
      <c r="J333" s="20" t="s">
        <v>212</v>
      </c>
      <c r="L333" s="29"/>
      <c r="M333" s="29"/>
      <c r="N333" s="29"/>
      <c r="O333" s="29"/>
      <c r="P333" s="29"/>
    </row>
    <row r="334" customFormat="false" ht="13.5" hidden="false" customHeight="true" outlineLevel="0" collapsed="false">
      <c r="A334" s="19" t="s">
        <v>1428</v>
      </c>
      <c r="B334" s="20" t="s">
        <v>1429</v>
      </c>
      <c r="C334" s="20" t="s">
        <v>1430</v>
      </c>
      <c r="D334" s="20" t="s">
        <v>98</v>
      </c>
      <c r="E334" s="20" t="s">
        <v>462</v>
      </c>
      <c r="F334" s="21" t="s">
        <v>177</v>
      </c>
      <c r="G334" s="20" t="s">
        <v>794</v>
      </c>
      <c r="H334" s="20" t="s">
        <v>179</v>
      </c>
      <c r="I334" s="20" t="s">
        <v>608</v>
      </c>
      <c r="J334" s="20" t="s">
        <v>212</v>
      </c>
      <c r="L334" s="29"/>
      <c r="M334" s="29"/>
      <c r="N334" s="29"/>
      <c r="O334" s="29"/>
      <c r="P334" s="29"/>
    </row>
    <row r="335" customFormat="false" ht="13.5" hidden="false" customHeight="true" outlineLevel="0" collapsed="false">
      <c r="A335" s="19" t="s">
        <v>1431</v>
      </c>
      <c r="B335" s="20" t="s">
        <v>1432</v>
      </c>
      <c r="C335" s="20" t="s">
        <v>1433</v>
      </c>
      <c r="D335" s="20" t="s">
        <v>81</v>
      </c>
      <c r="E335" s="20" t="s">
        <v>204</v>
      </c>
      <c r="F335" s="21" t="s">
        <v>177</v>
      </c>
      <c r="G335" s="20" t="s">
        <v>235</v>
      </c>
      <c r="H335" s="20" t="s">
        <v>222</v>
      </c>
      <c r="I335" s="20" t="s">
        <v>236</v>
      </c>
      <c r="L335" s="29"/>
      <c r="M335" s="29"/>
      <c r="N335" s="29"/>
      <c r="O335" s="29"/>
      <c r="P335" s="29"/>
    </row>
    <row r="336" customFormat="false" ht="13.5" hidden="false" customHeight="true" outlineLevel="0" collapsed="false">
      <c r="A336" s="19" t="s">
        <v>1434</v>
      </c>
      <c r="B336" s="20" t="s">
        <v>1435</v>
      </c>
      <c r="C336" s="20" t="s">
        <v>1436</v>
      </c>
      <c r="D336" s="20" t="s">
        <v>392</v>
      </c>
      <c r="E336" s="20" t="s">
        <v>185</v>
      </c>
      <c r="F336" s="21" t="s">
        <v>177</v>
      </c>
      <c r="G336" s="20" t="s">
        <v>381</v>
      </c>
      <c r="H336" s="20" t="s">
        <v>179</v>
      </c>
      <c r="I336" s="20" t="s">
        <v>1437</v>
      </c>
      <c r="J336" s="20" t="s">
        <v>348</v>
      </c>
      <c r="L336" s="29"/>
      <c r="M336" s="29"/>
      <c r="N336" s="29"/>
      <c r="O336" s="29"/>
      <c r="P336" s="29"/>
    </row>
    <row r="337" customFormat="false" ht="13.5" hidden="false" customHeight="true" outlineLevel="0" collapsed="false">
      <c r="A337" s="19" t="s">
        <v>1438</v>
      </c>
      <c r="B337" s="20" t="s">
        <v>1439</v>
      </c>
      <c r="C337" s="20" t="s">
        <v>1440</v>
      </c>
      <c r="E337" s="20" t="s">
        <v>196</v>
      </c>
      <c r="F337" s="21" t="s">
        <v>177</v>
      </c>
      <c r="G337" s="20" t="s">
        <v>496</v>
      </c>
      <c r="H337" s="20" t="s">
        <v>179</v>
      </c>
      <c r="I337" s="20" t="s">
        <v>187</v>
      </c>
      <c r="J337" s="20" t="s">
        <v>329</v>
      </c>
      <c r="L337" s="29"/>
      <c r="M337" s="29"/>
      <c r="N337" s="29"/>
      <c r="O337" s="29"/>
      <c r="P337" s="29"/>
    </row>
    <row r="338" customFormat="false" ht="13.5" hidden="false" customHeight="true" outlineLevel="0" collapsed="false">
      <c r="A338" s="19" t="s">
        <v>1441</v>
      </c>
      <c r="B338" s="20" t="s">
        <v>1442</v>
      </c>
      <c r="C338" s="20" t="s">
        <v>1443</v>
      </c>
      <c r="E338" s="20" t="s">
        <v>371</v>
      </c>
      <c r="F338" s="21" t="s">
        <v>177</v>
      </c>
      <c r="G338" s="20" t="s">
        <v>217</v>
      </c>
      <c r="H338" s="20" t="s">
        <v>179</v>
      </c>
      <c r="I338" s="20" t="s">
        <v>299</v>
      </c>
      <c r="L338" s="29"/>
      <c r="M338" s="29"/>
      <c r="N338" s="29"/>
      <c r="O338" s="29"/>
      <c r="P338" s="29"/>
    </row>
    <row r="339" customFormat="false" ht="13.5" hidden="false" customHeight="true" outlineLevel="0" collapsed="false">
      <c r="A339" s="19" t="s">
        <v>1444</v>
      </c>
      <c r="B339" s="20" t="s">
        <v>1445</v>
      </c>
      <c r="C339" s="20" t="s">
        <v>1446</v>
      </c>
      <c r="E339" s="20" t="s">
        <v>264</v>
      </c>
      <c r="F339" s="21" t="s">
        <v>177</v>
      </c>
      <c r="G339" s="20" t="s">
        <v>822</v>
      </c>
      <c r="H339" s="20" t="s">
        <v>179</v>
      </c>
      <c r="I339" s="20" t="s">
        <v>247</v>
      </c>
      <c r="J339" s="20" t="s">
        <v>212</v>
      </c>
      <c r="L339" s="29"/>
      <c r="M339" s="29"/>
      <c r="N339" s="29"/>
      <c r="O339" s="29"/>
      <c r="P339" s="29"/>
    </row>
    <row r="340" customFormat="false" ht="13.5" hidden="false" customHeight="true" outlineLevel="0" collapsed="false">
      <c r="A340" s="19" t="s">
        <v>1447</v>
      </c>
      <c r="B340" s="20" t="s">
        <v>1448</v>
      </c>
      <c r="C340" s="20" t="s">
        <v>1449</v>
      </c>
      <c r="D340" s="20" t="s">
        <v>603</v>
      </c>
      <c r="E340" s="20" t="s">
        <v>176</v>
      </c>
      <c r="F340" s="21" t="s">
        <v>177</v>
      </c>
      <c r="G340" s="20" t="s">
        <v>555</v>
      </c>
      <c r="H340" s="20" t="s">
        <v>179</v>
      </c>
      <c r="I340" s="20" t="s">
        <v>388</v>
      </c>
      <c r="L340" s="29"/>
      <c r="M340" s="29"/>
      <c r="N340" s="29"/>
      <c r="O340" s="29"/>
      <c r="P340" s="29"/>
    </row>
    <row r="341" customFormat="false" ht="13.5" hidden="false" customHeight="true" outlineLevel="0" collapsed="false">
      <c r="A341" s="19" t="s">
        <v>1450</v>
      </c>
      <c r="B341" s="20" t="s">
        <v>1451</v>
      </c>
      <c r="C341" s="20" t="s">
        <v>1452</v>
      </c>
      <c r="D341" s="20" t="s">
        <v>203</v>
      </c>
      <c r="E341" s="20" t="s">
        <v>185</v>
      </c>
      <c r="F341" s="21" t="s">
        <v>177</v>
      </c>
      <c r="G341" s="20" t="s">
        <v>519</v>
      </c>
      <c r="H341" s="20" t="s">
        <v>179</v>
      </c>
      <c r="I341" s="20" t="s">
        <v>388</v>
      </c>
      <c r="J341" s="20" t="s">
        <v>770</v>
      </c>
      <c r="L341" s="29"/>
      <c r="M341" s="29"/>
      <c r="N341" s="29"/>
      <c r="O341" s="29"/>
      <c r="P341" s="29"/>
    </row>
    <row r="342" customFormat="false" ht="13.5" hidden="false" customHeight="true" outlineLevel="0" collapsed="false">
      <c r="A342" s="19" t="s">
        <v>1453</v>
      </c>
      <c r="B342" s="20" t="s">
        <v>1454</v>
      </c>
      <c r="C342" s="20" t="s">
        <v>1455</v>
      </c>
      <c r="E342" s="20" t="s">
        <v>204</v>
      </c>
      <c r="F342" s="21" t="s">
        <v>177</v>
      </c>
      <c r="G342" s="20" t="s">
        <v>794</v>
      </c>
      <c r="H342" s="20" t="s">
        <v>179</v>
      </c>
      <c r="I342" s="20" t="s">
        <v>304</v>
      </c>
      <c r="J342" s="20" t="s">
        <v>180</v>
      </c>
      <c r="L342" s="29"/>
      <c r="M342" s="29"/>
      <c r="N342" s="29"/>
      <c r="O342" s="29"/>
      <c r="P342" s="29"/>
    </row>
    <row r="343" customFormat="false" ht="13.5" hidden="false" customHeight="true" outlineLevel="0" collapsed="false">
      <c r="A343" s="19" t="s">
        <v>1456</v>
      </c>
      <c r="B343" s="20" t="s">
        <v>1457</v>
      </c>
      <c r="C343" s="20" t="s">
        <v>1458</v>
      </c>
      <c r="D343" s="20" t="s">
        <v>98</v>
      </c>
      <c r="E343" s="20" t="s">
        <v>457</v>
      </c>
      <c r="F343" s="21" t="s">
        <v>177</v>
      </c>
      <c r="G343" s="20" t="s">
        <v>260</v>
      </c>
      <c r="H343" s="20" t="s">
        <v>179</v>
      </c>
      <c r="I343" s="20" t="s">
        <v>492</v>
      </c>
      <c r="J343" s="20" t="s">
        <v>276</v>
      </c>
      <c r="L343" s="29"/>
      <c r="M343" s="29"/>
      <c r="N343" s="29"/>
      <c r="O343" s="29"/>
      <c r="P343" s="29"/>
    </row>
    <row r="344" customFormat="false" ht="13.5" hidden="false" customHeight="true" outlineLevel="0" collapsed="false">
      <c r="A344" s="19" t="s">
        <v>1459</v>
      </c>
      <c r="B344" s="20" t="s">
        <v>1460</v>
      </c>
      <c r="C344" s="20" t="s">
        <v>1461</v>
      </c>
      <c r="D344" s="20" t="s">
        <v>590</v>
      </c>
      <c r="E344" s="20" t="s">
        <v>222</v>
      </c>
      <c r="F344" s="21" t="s">
        <v>177</v>
      </c>
      <c r="G344" s="20" t="s">
        <v>453</v>
      </c>
      <c r="H344" s="20" t="s">
        <v>1462</v>
      </c>
      <c r="I344" s="20" t="s">
        <v>256</v>
      </c>
      <c r="L344" s="29"/>
      <c r="M344" s="29"/>
      <c r="N344" s="29"/>
      <c r="O344" s="29"/>
      <c r="P344" s="29"/>
    </row>
    <row r="345" customFormat="false" ht="13.5" hidden="false" customHeight="true" outlineLevel="0" collapsed="false">
      <c r="A345" s="19" t="s">
        <v>1463</v>
      </c>
      <c r="B345" s="20" t="s">
        <v>1464</v>
      </c>
      <c r="C345" s="20" t="s">
        <v>1465</v>
      </c>
      <c r="D345" s="20" t="s">
        <v>81</v>
      </c>
      <c r="E345" s="20" t="s">
        <v>457</v>
      </c>
      <c r="F345" s="21" t="s">
        <v>177</v>
      </c>
      <c r="G345" s="20" t="s">
        <v>287</v>
      </c>
      <c r="H345" s="20" t="s">
        <v>222</v>
      </c>
      <c r="I345" s="20" t="s">
        <v>716</v>
      </c>
      <c r="L345" s="29"/>
      <c r="M345" s="29"/>
      <c r="N345" s="29"/>
      <c r="O345" s="29"/>
      <c r="P345" s="29"/>
    </row>
    <row r="346" customFormat="false" ht="13.5" hidden="false" customHeight="true" outlineLevel="0" collapsed="false">
      <c r="A346" s="19" t="s">
        <v>1466</v>
      </c>
      <c r="B346" s="20" t="s">
        <v>1467</v>
      </c>
      <c r="C346" s="20" t="s">
        <v>1468</v>
      </c>
      <c r="D346" s="20" t="s">
        <v>98</v>
      </c>
      <c r="E346" s="20" t="s">
        <v>176</v>
      </c>
      <c r="F346" s="21" t="s">
        <v>177</v>
      </c>
      <c r="G346" s="20" t="s">
        <v>1469</v>
      </c>
      <c r="H346" s="20" t="s">
        <v>1462</v>
      </c>
      <c r="I346" s="20" t="s">
        <v>492</v>
      </c>
      <c r="J346" s="20" t="s">
        <v>181</v>
      </c>
      <c r="L346" s="29"/>
      <c r="M346" s="29"/>
      <c r="N346" s="29"/>
      <c r="O346" s="29"/>
      <c r="P346" s="29"/>
    </row>
    <row r="347" customFormat="false" ht="13.5" hidden="false" customHeight="true" outlineLevel="0" collapsed="false">
      <c r="A347" s="19" t="s">
        <v>1470</v>
      </c>
      <c r="B347" s="20" t="s">
        <v>1471</v>
      </c>
      <c r="C347" s="20" t="s">
        <v>1472</v>
      </c>
      <c r="E347" s="20" t="s">
        <v>777</v>
      </c>
      <c r="F347" s="21" t="s">
        <v>177</v>
      </c>
      <c r="G347" s="20" t="s">
        <v>757</v>
      </c>
      <c r="H347" s="20" t="s">
        <v>1462</v>
      </c>
      <c r="I347" s="20" t="s">
        <v>211</v>
      </c>
      <c r="J347" s="20" t="s">
        <v>348</v>
      </c>
      <c r="L347" s="29"/>
      <c r="M347" s="29"/>
      <c r="N347" s="29"/>
      <c r="O347" s="29"/>
      <c r="P347" s="29"/>
    </row>
    <row r="348" customFormat="false" ht="13.5" hidden="false" customHeight="true" outlineLevel="0" collapsed="false">
      <c r="A348" s="19" t="s">
        <v>1473</v>
      </c>
      <c r="B348" s="20" t="s">
        <v>1474</v>
      </c>
      <c r="C348" s="20" t="s">
        <v>1475</v>
      </c>
      <c r="D348" s="20" t="s">
        <v>81</v>
      </c>
      <c r="E348" s="20" t="s">
        <v>504</v>
      </c>
      <c r="F348" s="21" t="s">
        <v>177</v>
      </c>
      <c r="G348" s="20" t="s">
        <v>427</v>
      </c>
      <c r="H348" s="20" t="s">
        <v>222</v>
      </c>
      <c r="I348" s="20" t="s">
        <v>247</v>
      </c>
      <c r="L348" s="29"/>
      <c r="M348" s="29"/>
      <c r="N348" s="29"/>
      <c r="O348" s="29"/>
      <c r="P348" s="29"/>
    </row>
    <row r="349" customFormat="false" ht="13.5" hidden="false" customHeight="true" outlineLevel="0" collapsed="false">
      <c r="A349" s="19" t="s">
        <v>1476</v>
      </c>
      <c r="B349" s="20" t="s">
        <v>1477</v>
      </c>
      <c r="C349" s="20" t="s">
        <v>1478</v>
      </c>
      <c r="D349" s="20" t="s">
        <v>203</v>
      </c>
      <c r="E349" s="20" t="s">
        <v>228</v>
      </c>
      <c r="F349" s="21" t="s">
        <v>177</v>
      </c>
      <c r="G349" s="20" t="s">
        <v>297</v>
      </c>
      <c r="H349" s="20" t="s">
        <v>688</v>
      </c>
      <c r="I349" s="20" t="s">
        <v>211</v>
      </c>
      <c r="L349" s="29"/>
      <c r="M349" s="29"/>
      <c r="N349" s="29"/>
      <c r="O349" s="29"/>
      <c r="P349" s="29"/>
    </row>
    <row r="350" customFormat="false" ht="13.5" hidden="false" customHeight="true" outlineLevel="0" collapsed="false">
      <c r="A350" s="19" t="s">
        <v>1479</v>
      </c>
      <c r="B350" s="20" t="s">
        <v>1480</v>
      </c>
      <c r="C350" s="20" t="s">
        <v>1481</v>
      </c>
      <c r="D350" s="20" t="s">
        <v>203</v>
      </c>
      <c r="E350" s="20" t="s">
        <v>273</v>
      </c>
      <c r="F350" s="21" t="s">
        <v>177</v>
      </c>
      <c r="G350" s="20" t="s">
        <v>223</v>
      </c>
      <c r="H350" s="20" t="s">
        <v>688</v>
      </c>
      <c r="I350" s="20" t="s">
        <v>520</v>
      </c>
      <c r="L350" s="29"/>
      <c r="M350" s="29"/>
      <c r="N350" s="29"/>
      <c r="O350" s="29"/>
      <c r="P350" s="29"/>
    </row>
    <row r="351" customFormat="false" ht="13.5" hidden="false" customHeight="true" outlineLevel="0" collapsed="false">
      <c r="A351" s="19" t="s">
        <v>1482</v>
      </c>
      <c r="B351" s="20" t="s">
        <v>1483</v>
      </c>
      <c r="C351" s="20" t="s">
        <v>1484</v>
      </c>
      <c r="D351" s="20" t="s">
        <v>203</v>
      </c>
      <c r="E351" s="20" t="s">
        <v>462</v>
      </c>
      <c r="F351" s="21" t="s">
        <v>177</v>
      </c>
      <c r="G351" s="20" t="s">
        <v>1485</v>
      </c>
      <c r="H351" s="20" t="s">
        <v>688</v>
      </c>
      <c r="I351" s="20" t="s">
        <v>304</v>
      </c>
      <c r="J351" s="20" t="s">
        <v>770</v>
      </c>
      <c r="L351" s="29"/>
      <c r="M351" s="29"/>
      <c r="N351" s="29"/>
      <c r="O351" s="29"/>
      <c r="P351" s="29"/>
    </row>
    <row r="352" customFormat="false" ht="13.5" hidden="false" customHeight="true" outlineLevel="0" collapsed="false">
      <c r="A352" s="19" t="s">
        <v>1486</v>
      </c>
      <c r="B352" s="20" t="s">
        <v>1487</v>
      </c>
      <c r="C352" s="20" t="s">
        <v>1488</v>
      </c>
      <c r="D352" s="20" t="s">
        <v>203</v>
      </c>
      <c r="E352" s="20" t="s">
        <v>185</v>
      </c>
      <c r="F352" s="21" t="s">
        <v>177</v>
      </c>
      <c r="G352" s="20" t="s">
        <v>178</v>
      </c>
      <c r="H352" s="20" t="s">
        <v>179</v>
      </c>
      <c r="I352" s="20" t="s">
        <v>218</v>
      </c>
      <c r="J352" s="20" t="s">
        <v>212</v>
      </c>
      <c r="L352" s="29"/>
      <c r="M352" s="29"/>
      <c r="N352" s="29"/>
      <c r="O352" s="29"/>
      <c r="P352" s="29"/>
    </row>
    <row r="353" customFormat="false" ht="13.5" hidden="false" customHeight="true" outlineLevel="0" collapsed="false">
      <c r="A353" s="19" t="s">
        <v>1489</v>
      </c>
      <c r="B353" s="20" t="s">
        <v>1490</v>
      </c>
      <c r="C353" s="20" t="s">
        <v>1491</v>
      </c>
      <c r="F353" s="21" t="s">
        <v>177</v>
      </c>
      <c r="G353" s="20" t="s">
        <v>627</v>
      </c>
      <c r="H353" s="20" t="s">
        <v>222</v>
      </c>
      <c r="I353" s="20" t="s">
        <v>529</v>
      </c>
      <c r="L353" s="29"/>
      <c r="M353" s="29"/>
      <c r="N353" s="29"/>
      <c r="O353" s="29"/>
      <c r="P353" s="29"/>
    </row>
    <row r="354" customFormat="false" ht="13.5" hidden="false" customHeight="true" outlineLevel="0" collapsed="false">
      <c r="A354" s="19" t="s">
        <v>1492</v>
      </c>
      <c r="B354" s="20" t="s">
        <v>1493</v>
      </c>
      <c r="C354" s="20" t="s">
        <v>1494</v>
      </c>
      <c r="D354" s="20" t="s">
        <v>81</v>
      </c>
      <c r="E354" s="20" t="s">
        <v>185</v>
      </c>
      <c r="F354" s="21" t="s">
        <v>177</v>
      </c>
      <c r="G354" s="20" t="s">
        <v>1060</v>
      </c>
      <c r="H354" s="20" t="s">
        <v>1462</v>
      </c>
      <c r="I354" s="20" t="s">
        <v>310</v>
      </c>
      <c r="L354" s="29"/>
      <c r="M354" s="29"/>
      <c r="N354" s="29"/>
      <c r="O354" s="29"/>
      <c r="P354" s="29"/>
    </row>
    <row r="355" customFormat="false" ht="13.5" hidden="false" customHeight="true" outlineLevel="0" collapsed="false">
      <c r="A355" s="19" t="s">
        <v>1495</v>
      </c>
      <c r="B355" s="20" t="s">
        <v>1496</v>
      </c>
      <c r="C355" s="20" t="s">
        <v>1497</v>
      </c>
      <c r="E355" s="20" t="s">
        <v>648</v>
      </c>
      <c r="F355" s="21" t="s">
        <v>177</v>
      </c>
      <c r="G355" s="20" t="s">
        <v>539</v>
      </c>
      <c r="H355" s="20" t="s">
        <v>1462</v>
      </c>
      <c r="I355" s="20" t="s">
        <v>338</v>
      </c>
      <c r="L355" s="29"/>
      <c r="M355" s="29"/>
      <c r="N355" s="29"/>
      <c r="O355" s="29"/>
      <c r="P355" s="29"/>
    </row>
    <row r="356" customFormat="false" ht="13.5" hidden="false" customHeight="true" outlineLevel="0" collapsed="false">
      <c r="A356" s="19" t="s">
        <v>1498</v>
      </c>
      <c r="B356" s="20" t="s">
        <v>1499</v>
      </c>
      <c r="C356" s="20" t="s">
        <v>1500</v>
      </c>
      <c r="E356" s="20" t="s">
        <v>245</v>
      </c>
      <c r="F356" s="21" t="s">
        <v>177</v>
      </c>
      <c r="G356" s="20" t="s">
        <v>1185</v>
      </c>
      <c r="H356" s="20" t="s">
        <v>179</v>
      </c>
      <c r="I356" s="20" t="s">
        <v>310</v>
      </c>
      <c r="L356" s="29"/>
      <c r="M356" s="29"/>
      <c r="N356" s="29"/>
      <c r="O356" s="29"/>
      <c r="P356" s="29"/>
    </row>
    <row r="357" customFormat="false" ht="13.5" hidden="false" customHeight="true" outlineLevel="0" collapsed="false">
      <c r="A357" s="19" t="s">
        <v>1501</v>
      </c>
      <c r="B357" s="20" t="s">
        <v>1502</v>
      </c>
      <c r="C357" s="20" t="s">
        <v>1503</v>
      </c>
      <c r="E357" s="20" t="s">
        <v>176</v>
      </c>
      <c r="F357" s="21" t="s">
        <v>177</v>
      </c>
      <c r="G357" s="20" t="s">
        <v>1485</v>
      </c>
      <c r="H357" s="20" t="s">
        <v>179</v>
      </c>
      <c r="I357" s="20" t="s">
        <v>1504</v>
      </c>
      <c r="L357" s="29"/>
      <c r="M357" s="29"/>
      <c r="N357" s="29"/>
      <c r="O357" s="29"/>
      <c r="P357" s="29"/>
    </row>
    <row r="358" customFormat="false" ht="13.5" hidden="false" customHeight="true" outlineLevel="0" collapsed="false">
      <c r="A358" s="19" t="s">
        <v>1505</v>
      </c>
      <c r="B358" s="20" t="s">
        <v>1506</v>
      </c>
      <c r="C358" s="20" t="s">
        <v>1507</v>
      </c>
      <c r="D358" s="20" t="s">
        <v>98</v>
      </c>
      <c r="E358" s="20" t="s">
        <v>185</v>
      </c>
      <c r="F358" s="21" t="s">
        <v>177</v>
      </c>
      <c r="G358" s="20" t="s">
        <v>1056</v>
      </c>
      <c r="H358" s="20" t="s">
        <v>222</v>
      </c>
      <c r="I358" s="20" t="s">
        <v>334</v>
      </c>
      <c r="L358" s="29"/>
      <c r="M358" s="29"/>
      <c r="N358" s="29"/>
      <c r="O358" s="29"/>
      <c r="P358" s="29"/>
    </row>
    <row r="359" customFormat="false" ht="13.5" hidden="false" customHeight="true" outlineLevel="0" collapsed="false">
      <c r="A359" s="19" t="s">
        <v>1508</v>
      </c>
      <c r="B359" s="20" t="s">
        <v>1509</v>
      </c>
      <c r="C359" s="20" t="s">
        <v>1510</v>
      </c>
      <c r="D359" s="20" t="s">
        <v>98</v>
      </c>
      <c r="E359" s="20" t="s">
        <v>185</v>
      </c>
      <c r="F359" s="21" t="s">
        <v>177</v>
      </c>
      <c r="G359" s="20" t="s">
        <v>635</v>
      </c>
      <c r="H359" s="20" t="s">
        <v>222</v>
      </c>
      <c r="I359" s="20" t="s">
        <v>677</v>
      </c>
      <c r="L359" s="29"/>
      <c r="M359" s="29"/>
      <c r="N359" s="29"/>
      <c r="O359" s="29"/>
      <c r="P359" s="29"/>
    </row>
    <row r="360" customFormat="false" ht="13.5" hidden="false" customHeight="true" outlineLevel="0" collapsed="false">
      <c r="A360" s="19" t="s">
        <v>1511</v>
      </c>
      <c r="B360" s="20" t="s">
        <v>1512</v>
      </c>
      <c r="C360" s="20" t="s">
        <v>1513</v>
      </c>
      <c r="D360" s="20" t="s">
        <v>98</v>
      </c>
      <c r="E360" s="20" t="s">
        <v>655</v>
      </c>
      <c r="F360" s="21" t="s">
        <v>177</v>
      </c>
      <c r="G360" s="20" t="s">
        <v>1514</v>
      </c>
      <c r="H360" s="20" t="s">
        <v>179</v>
      </c>
      <c r="I360" s="20" t="s">
        <v>206</v>
      </c>
      <c r="L360" s="29"/>
      <c r="M360" s="29"/>
      <c r="N360" s="29"/>
      <c r="O360" s="29"/>
      <c r="P360" s="29"/>
    </row>
    <row r="361" customFormat="false" ht="13.5" hidden="false" customHeight="true" outlineLevel="0" collapsed="false">
      <c r="A361" s="19" t="s">
        <v>1515</v>
      </c>
      <c r="B361" s="20" t="s">
        <v>1516</v>
      </c>
      <c r="C361" s="20" t="s">
        <v>1517</v>
      </c>
      <c r="E361" s="20" t="s">
        <v>245</v>
      </c>
      <c r="F361" s="21" t="s">
        <v>177</v>
      </c>
      <c r="G361" s="20" t="s">
        <v>781</v>
      </c>
      <c r="H361" s="20" t="s">
        <v>1462</v>
      </c>
      <c r="I361" s="20" t="s">
        <v>224</v>
      </c>
      <c r="L361" s="29"/>
      <c r="M361" s="29"/>
      <c r="N361" s="29"/>
      <c r="O361" s="29"/>
      <c r="P361" s="29"/>
    </row>
    <row r="362" customFormat="false" ht="13.5" hidden="false" customHeight="true" outlineLevel="0" collapsed="false">
      <c r="A362" s="19" t="s">
        <v>1518</v>
      </c>
      <c r="B362" s="20" t="s">
        <v>1519</v>
      </c>
      <c r="C362" s="20" t="s">
        <v>1520</v>
      </c>
      <c r="E362" s="20" t="s">
        <v>296</v>
      </c>
      <c r="F362" s="21" t="s">
        <v>177</v>
      </c>
      <c r="G362" s="20" t="s">
        <v>910</v>
      </c>
      <c r="H362" s="20" t="s">
        <v>1462</v>
      </c>
      <c r="I362" s="20" t="s">
        <v>211</v>
      </c>
      <c r="J362" s="20" t="s">
        <v>181</v>
      </c>
      <c r="L362" s="29"/>
      <c r="M362" s="29"/>
      <c r="N362" s="29"/>
      <c r="O362" s="29"/>
      <c r="P362" s="29"/>
    </row>
    <row r="363" customFormat="false" ht="13.5" hidden="false" customHeight="true" outlineLevel="0" collapsed="false">
      <c r="A363" s="19" t="s">
        <v>1521</v>
      </c>
      <c r="B363" s="20" t="s">
        <v>1522</v>
      </c>
      <c r="C363" s="20" t="s">
        <v>1523</v>
      </c>
      <c r="E363" s="20" t="s">
        <v>176</v>
      </c>
      <c r="F363" s="21" t="s">
        <v>177</v>
      </c>
      <c r="G363" s="20" t="s">
        <v>1524</v>
      </c>
      <c r="H363" s="20" t="s">
        <v>179</v>
      </c>
      <c r="I363" s="20" t="s">
        <v>1525</v>
      </c>
      <c r="J363" s="20" t="s">
        <v>505</v>
      </c>
      <c r="L363" s="29"/>
      <c r="M363" s="29"/>
      <c r="N363" s="29"/>
      <c r="O363" s="29"/>
      <c r="P363" s="29"/>
    </row>
    <row r="364" customFormat="false" ht="13.5" hidden="false" customHeight="true" outlineLevel="0" collapsed="false">
      <c r="A364" s="19" t="s">
        <v>1526</v>
      </c>
      <c r="B364" s="20" t="s">
        <v>1527</v>
      </c>
      <c r="C364" s="20" t="s">
        <v>1528</v>
      </c>
      <c r="D364" s="20" t="s">
        <v>98</v>
      </c>
      <c r="E364" s="20" t="s">
        <v>196</v>
      </c>
      <c r="F364" s="21" t="s">
        <v>177</v>
      </c>
      <c r="G364" s="20" t="s">
        <v>1529</v>
      </c>
      <c r="H364" s="20" t="s">
        <v>179</v>
      </c>
      <c r="I364" s="20" t="s">
        <v>292</v>
      </c>
      <c r="L364" s="29"/>
      <c r="M364" s="29"/>
      <c r="N364" s="29"/>
      <c r="O364" s="29"/>
      <c r="P364" s="29"/>
    </row>
    <row r="365" customFormat="false" ht="13.5" hidden="false" customHeight="true" outlineLevel="0" collapsed="false">
      <c r="A365" s="19" t="s">
        <v>1530</v>
      </c>
      <c r="B365" s="20" t="s">
        <v>1531</v>
      </c>
      <c r="C365" s="20" t="s">
        <v>1532</v>
      </c>
      <c r="E365" s="20" t="s">
        <v>185</v>
      </c>
      <c r="F365" s="21" t="s">
        <v>177</v>
      </c>
      <c r="G365" s="20" t="s">
        <v>475</v>
      </c>
      <c r="H365" s="20" t="s">
        <v>179</v>
      </c>
      <c r="I365" s="20" t="s">
        <v>1250</v>
      </c>
      <c r="L365" s="29"/>
      <c r="M365" s="29"/>
      <c r="N365" s="29"/>
      <c r="O365" s="29"/>
      <c r="P365" s="29"/>
    </row>
    <row r="366" customFormat="false" ht="13.5" hidden="false" customHeight="true" outlineLevel="0" collapsed="false">
      <c r="A366" s="19" t="s">
        <v>1533</v>
      </c>
      <c r="B366" s="20" t="s">
        <v>1534</v>
      </c>
      <c r="C366" s="20" t="s">
        <v>1535</v>
      </c>
      <c r="E366" s="20" t="s">
        <v>185</v>
      </c>
      <c r="F366" s="21" t="s">
        <v>177</v>
      </c>
      <c r="G366" s="20" t="s">
        <v>235</v>
      </c>
      <c r="H366" s="20" t="s">
        <v>179</v>
      </c>
      <c r="I366" s="20" t="s">
        <v>551</v>
      </c>
      <c r="L366" s="29"/>
      <c r="M366" s="29"/>
      <c r="N366" s="29"/>
      <c r="O366" s="29"/>
      <c r="P366" s="29"/>
    </row>
    <row r="367" customFormat="false" ht="13.5" hidden="false" customHeight="true" outlineLevel="0" collapsed="false">
      <c r="A367" s="19" t="s">
        <v>1536</v>
      </c>
      <c r="B367" s="20" t="s">
        <v>1537</v>
      </c>
      <c r="C367" s="20" t="s">
        <v>1538</v>
      </c>
      <c r="E367" s="20" t="s">
        <v>185</v>
      </c>
      <c r="F367" s="21" t="s">
        <v>177</v>
      </c>
      <c r="G367" s="20" t="s">
        <v>676</v>
      </c>
      <c r="H367" s="20" t="s">
        <v>179</v>
      </c>
      <c r="I367" s="20" t="s">
        <v>218</v>
      </c>
      <c r="J367" s="20" t="s">
        <v>310</v>
      </c>
      <c r="L367" s="29"/>
      <c r="M367" s="29"/>
      <c r="N367" s="29"/>
      <c r="O367" s="29"/>
      <c r="P367" s="29"/>
    </row>
    <row r="368" customFormat="false" ht="13.5" hidden="false" customHeight="true" outlineLevel="0" collapsed="false">
      <c r="A368" s="19" t="s">
        <v>1539</v>
      </c>
      <c r="B368" s="20" t="s">
        <v>1540</v>
      </c>
      <c r="C368" s="20" t="s">
        <v>1541</v>
      </c>
      <c r="E368" s="20" t="s">
        <v>228</v>
      </c>
      <c r="F368" s="21" t="s">
        <v>177</v>
      </c>
      <c r="G368" s="20" t="s">
        <v>737</v>
      </c>
      <c r="H368" s="20" t="s">
        <v>688</v>
      </c>
      <c r="I368" s="20" t="s">
        <v>310</v>
      </c>
      <c r="L368" s="29"/>
      <c r="M368" s="29"/>
      <c r="N368" s="29"/>
      <c r="O368" s="29"/>
      <c r="P368" s="29"/>
    </row>
    <row r="369" customFormat="false" ht="13.5" hidden="false" customHeight="true" outlineLevel="0" collapsed="false">
      <c r="A369" s="19" t="s">
        <v>1542</v>
      </c>
      <c r="B369" s="20" t="s">
        <v>1543</v>
      </c>
      <c r="C369" s="20" t="s">
        <v>1544</v>
      </c>
      <c r="D369" s="20" t="s">
        <v>590</v>
      </c>
      <c r="E369" s="20" t="s">
        <v>185</v>
      </c>
      <c r="F369" s="21" t="s">
        <v>177</v>
      </c>
      <c r="G369" s="20" t="s">
        <v>328</v>
      </c>
      <c r="H369" s="20" t="s">
        <v>222</v>
      </c>
      <c r="I369" s="20" t="s">
        <v>256</v>
      </c>
      <c r="L369" s="29"/>
      <c r="M369" s="29"/>
      <c r="N369" s="29"/>
      <c r="O369" s="29"/>
      <c r="P369" s="29"/>
    </row>
    <row r="370" customFormat="false" ht="13.5" hidden="false" customHeight="true" outlineLevel="0" collapsed="false">
      <c r="A370" s="19" t="s">
        <v>1545</v>
      </c>
      <c r="B370" s="20" t="s">
        <v>1546</v>
      </c>
      <c r="C370" s="20" t="s">
        <v>1547</v>
      </c>
      <c r="D370" s="20" t="s">
        <v>98</v>
      </c>
      <c r="E370" s="20" t="s">
        <v>245</v>
      </c>
      <c r="F370" s="21" t="s">
        <v>177</v>
      </c>
      <c r="G370" s="20" t="s">
        <v>1548</v>
      </c>
      <c r="H370" s="20" t="s">
        <v>1462</v>
      </c>
      <c r="I370" s="20" t="s">
        <v>292</v>
      </c>
      <c r="J370" s="20" t="s">
        <v>399</v>
      </c>
      <c r="L370" s="29"/>
      <c r="M370" s="29"/>
      <c r="N370" s="29"/>
      <c r="O370" s="29"/>
      <c r="P370" s="29"/>
    </row>
    <row r="371" customFormat="false" ht="13.5" hidden="false" customHeight="true" outlineLevel="0" collapsed="false">
      <c r="A371" s="19" t="s">
        <v>1549</v>
      </c>
      <c r="B371" s="20" t="s">
        <v>1550</v>
      </c>
      <c r="C371" s="20" t="s">
        <v>1551</v>
      </c>
      <c r="D371" s="20" t="s">
        <v>203</v>
      </c>
      <c r="E371" s="20" t="s">
        <v>185</v>
      </c>
      <c r="F371" s="21" t="s">
        <v>177</v>
      </c>
      <c r="G371" s="20" t="s">
        <v>560</v>
      </c>
      <c r="H371" s="20" t="s">
        <v>179</v>
      </c>
      <c r="I371" s="20" t="s">
        <v>256</v>
      </c>
      <c r="L371" s="29"/>
      <c r="M371" s="29"/>
      <c r="N371" s="29"/>
      <c r="O371" s="29"/>
      <c r="P371" s="29"/>
    </row>
    <row r="372" customFormat="false" ht="13.5" hidden="false" customHeight="true" outlineLevel="0" collapsed="false">
      <c r="A372" s="19" t="s">
        <v>1552</v>
      </c>
      <c r="B372" s="20" t="s">
        <v>1553</v>
      </c>
      <c r="C372" s="20" t="s">
        <v>1554</v>
      </c>
      <c r="D372" s="20" t="s">
        <v>203</v>
      </c>
      <c r="E372" s="20" t="s">
        <v>296</v>
      </c>
      <c r="F372" s="21" t="s">
        <v>177</v>
      </c>
      <c r="G372" s="20" t="s">
        <v>403</v>
      </c>
      <c r="H372" s="20" t="s">
        <v>179</v>
      </c>
      <c r="I372" s="20" t="s">
        <v>283</v>
      </c>
      <c r="L372" s="29"/>
      <c r="M372" s="29"/>
      <c r="N372" s="29"/>
      <c r="O372" s="29"/>
      <c r="P372" s="29"/>
    </row>
    <row r="373" customFormat="false" ht="13.5" hidden="false" customHeight="true" outlineLevel="0" collapsed="false">
      <c r="A373" s="19" t="s">
        <v>1555</v>
      </c>
      <c r="B373" s="20" t="s">
        <v>1556</v>
      </c>
      <c r="C373" s="20" t="s">
        <v>1557</v>
      </c>
      <c r="D373" s="20" t="s">
        <v>98</v>
      </c>
      <c r="E373" s="20" t="s">
        <v>648</v>
      </c>
      <c r="F373" s="21" t="s">
        <v>177</v>
      </c>
      <c r="G373" s="20" t="s">
        <v>539</v>
      </c>
      <c r="H373" s="20" t="s">
        <v>179</v>
      </c>
      <c r="I373" s="20" t="s">
        <v>445</v>
      </c>
      <c r="L373" s="29"/>
      <c r="M373" s="29"/>
      <c r="N373" s="29"/>
      <c r="O373" s="29"/>
      <c r="P373" s="29"/>
    </row>
    <row r="374" customFormat="false" ht="13.5" hidden="false" customHeight="true" outlineLevel="0" collapsed="false">
      <c r="A374" s="19" t="s">
        <v>1558</v>
      </c>
      <c r="B374" s="20" t="s">
        <v>1559</v>
      </c>
      <c r="C374" s="20" t="s">
        <v>1560</v>
      </c>
      <c r="E374" s="20" t="s">
        <v>245</v>
      </c>
      <c r="F374" s="21" t="s">
        <v>177</v>
      </c>
      <c r="G374" s="20" t="s">
        <v>260</v>
      </c>
      <c r="H374" s="20" t="s">
        <v>222</v>
      </c>
      <c r="I374" s="20" t="s">
        <v>505</v>
      </c>
      <c r="L374" s="29"/>
      <c r="M374" s="29"/>
      <c r="N374" s="29"/>
      <c r="O374" s="29"/>
      <c r="P374" s="29"/>
    </row>
    <row r="375" customFormat="false" ht="13.5" hidden="false" customHeight="true" outlineLevel="0" collapsed="false">
      <c r="A375" s="19" t="s">
        <v>1561</v>
      </c>
      <c r="B375" s="20" t="s">
        <v>1562</v>
      </c>
      <c r="C375" s="20" t="s">
        <v>1563</v>
      </c>
      <c r="D375" s="20" t="s">
        <v>81</v>
      </c>
      <c r="E375" s="20" t="s">
        <v>352</v>
      </c>
      <c r="F375" s="21" t="s">
        <v>177</v>
      </c>
      <c r="G375" s="20" t="s">
        <v>328</v>
      </c>
      <c r="H375" s="20" t="s">
        <v>688</v>
      </c>
      <c r="I375" s="20" t="s">
        <v>304</v>
      </c>
      <c r="L375" s="29"/>
      <c r="M375" s="29"/>
      <c r="N375" s="29"/>
      <c r="O375" s="29"/>
      <c r="P375" s="29"/>
    </row>
    <row r="376" customFormat="false" ht="13.5" hidden="false" customHeight="true" outlineLevel="0" collapsed="false">
      <c r="A376" s="19" t="s">
        <v>1564</v>
      </c>
      <c r="B376" s="20" t="s">
        <v>1565</v>
      </c>
      <c r="C376" s="20" t="s">
        <v>1566</v>
      </c>
      <c r="D376" s="20" t="s">
        <v>203</v>
      </c>
      <c r="E376" s="20" t="s">
        <v>648</v>
      </c>
      <c r="F376" s="21" t="s">
        <v>177</v>
      </c>
      <c r="G376" s="20" t="s">
        <v>260</v>
      </c>
      <c r="H376" s="20" t="s">
        <v>222</v>
      </c>
      <c r="I376" s="20" t="s">
        <v>304</v>
      </c>
      <c r="J376" s="20" t="s">
        <v>305</v>
      </c>
      <c r="L376" s="29"/>
      <c r="M376" s="29"/>
      <c r="N376" s="29"/>
      <c r="O376" s="29"/>
      <c r="P376" s="29"/>
    </row>
    <row r="377" customFormat="false" ht="13.5" hidden="false" customHeight="true" outlineLevel="0" collapsed="false">
      <c r="A377" s="19" t="s">
        <v>1567</v>
      </c>
      <c r="B377" s="20" t="s">
        <v>1568</v>
      </c>
      <c r="C377" s="20" t="s">
        <v>1569</v>
      </c>
      <c r="D377" s="20" t="s">
        <v>81</v>
      </c>
      <c r="E377" s="20" t="s">
        <v>407</v>
      </c>
      <c r="F377" s="21" t="s">
        <v>177</v>
      </c>
      <c r="G377" s="20" t="s">
        <v>910</v>
      </c>
      <c r="H377" s="20" t="s">
        <v>688</v>
      </c>
      <c r="I377" s="20" t="s">
        <v>338</v>
      </c>
      <c r="L377" s="29"/>
      <c r="M377" s="29"/>
      <c r="N377" s="29"/>
      <c r="O377" s="29"/>
      <c r="P377" s="29"/>
    </row>
    <row r="378" customFormat="false" ht="13.5" hidden="false" customHeight="true" outlineLevel="0" collapsed="false">
      <c r="A378" s="19" t="s">
        <v>1570</v>
      </c>
      <c r="B378" s="20" t="s">
        <v>1571</v>
      </c>
      <c r="C378" s="20" t="s">
        <v>1572</v>
      </c>
      <c r="E378" s="20" t="s">
        <v>176</v>
      </c>
      <c r="F378" s="21" t="s">
        <v>177</v>
      </c>
      <c r="G378" s="20" t="s">
        <v>496</v>
      </c>
      <c r="H378" s="20" t="s">
        <v>1573</v>
      </c>
      <c r="I378" s="20" t="s">
        <v>608</v>
      </c>
      <c r="L378" s="29"/>
      <c r="M378" s="29"/>
      <c r="N378" s="29"/>
      <c r="O378" s="29"/>
      <c r="P378" s="29"/>
    </row>
    <row r="379" customFormat="false" ht="13.5" hidden="false" customHeight="true" outlineLevel="0" collapsed="false">
      <c r="A379" s="19" t="s">
        <v>1574</v>
      </c>
      <c r="B379" s="20" t="s">
        <v>1575</v>
      </c>
      <c r="C379" s="20" t="s">
        <v>1576</v>
      </c>
      <c r="D379" s="20" t="s">
        <v>81</v>
      </c>
      <c r="E379" s="20" t="s">
        <v>196</v>
      </c>
      <c r="F379" s="21" t="s">
        <v>177</v>
      </c>
      <c r="G379" s="20" t="s">
        <v>781</v>
      </c>
      <c r="H379" s="20" t="s">
        <v>1573</v>
      </c>
      <c r="I379" s="20" t="s">
        <v>358</v>
      </c>
      <c r="J379" s="20" t="s">
        <v>329</v>
      </c>
      <c r="L379" s="29"/>
      <c r="M379" s="29"/>
      <c r="N379" s="29"/>
      <c r="O379" s="29"/>
      <c r="P379" s="29"/>
    </row>
    <row r="380" customFormat="false" ht="13.5" hidden="false" customHeight="true" outlineLevel="0" collapsed="false">
      <c r="A380" s="19" t="s">
        <v>1577</v>
      </c>
      <c r="B380" s="20" t="s">
        <v>1578</v>
      </c>
      <c r="C380" s="20" t="s">
        <v>1579</v>
      </c>
      <c r="D380" s="20" t="s">
        <v>98</v>
      </c>
      <c r="E380" s="20" t="s">
        <v>185</v>
      </c>
      <c r="F380" s="21" t="s">
        <v>177</v>
      </c>
      <c r="G380" s="20" t="s">
        <v>1056</v>
      </c>
      <c r="H380" s="20" t="s">
        <v>1573</v>
      </c>
      <c r="I380" s="20" t="s">
        <v>505</v>
      </c>
      <c r="J380" s="20" t="s">
        <v>305</v>
      </c>
      <c r="K380" s="20" t="s">
        <v>231</v>
      </c>
      <c r="L380" s="29"/>
      <c r="M380" s="29"/>
      <c r="N380" s="29"/>
      <c r="O380" s="29"/>
      <c r="P380" s="29"/>
    </row>
    <row r="381" customFormat="false" ht="13.5" hidden="false" customHeight="true" outlineLevel="0" collapsed="false">
      <c r="A381" s="19" t="s">
        <v>1580</v>
      </c>
      <c r="B381" s="20" t="s">
        <v>1581</v>
      </c>
      <c r="C381" s="20" t="s">
        <v>1582</v>
      </c>
      <c r="D381" s="20" t="s">
        <v>603</v>
      </c>
      <c r="E381" s="20" t="s">
        <v>185</v>
      </c>
      <c r="F381" s="21" t="s">
        <v>177</v>
      </c>
      <c r="G381" s="20" t="s">
        <v>372</v>
      </c>
      <c r="H381" s="20" t="s">
        <v>1573</v>
      </c>
      <c r="I381" s="20" t="s">
        <v>304</v>
      </c>
      <c r="J381" s="20" t="s">
        <v>231</v>
      </c>
      <c r="L381" s="29"/>
      <c r="M381" s="29"/>
      <c r="N381" s="29"/>
      <c r="O381" s="29"/>
      <c r="P381" s="29"/>
    </row>
    <row r="382" customFormat="false" ht="13.5" hidden="false" customHeight="true" outlineLevel="0" collapsed="false">
      <c r="A382" s="19" t="s">
        <v>1583</v>
      </c>
      <c r="B382" s="20" t="s">
        <v>1584</v>
      </c>
      <c r="C382" s="20" t="s">
        <v>1585</v>
      </c>
      <c r="E382" s="20" t="s">
        <v>322</v>
      </c>
      <c r="F382" s="21" t="s">
        <v>177</v>
      </c>
      <c r="G382" s="20" t="s">
        <v>627</v>
      </c>
      <c r="H382" s="20" t="s">
        <v>1573</v>
      </c>
      <c r="I382" s="20" t="s">
        <v>304</v>
      </c>
      <c r="J382" s="20" t="s">
        <v>305</v>
      </c>
      <c r="L382" s="29"/>
      <c r="M382" s="29"/>
      <c r="N382" s="29"/>
      <c r="O382" s="29"/>
      <c r="P382" s="29"/>
    </row>
    <row r="383" customFormat="false" ht="13.5" hidden="false" customHeight="true" outlineLevel="0" collapsed="false">
      <c r="A383" s="19" t="s">
        <v>1586</v>
      </c>
      <c r="B383" s="20" t="s">
        <v>1587</v>
      </c>
      <c r="C383" s="20" t="s">
        <v>1588</v>
      </c>
      <c r="D383" s="20" t="s">
        <v>98</v>
      </c>
      <c r="E383" s="20" t="s">
        <v>185</v>
      </c>
      <c r="F383" s="21" t="s">
        <v>177</v>
      </c>
      <c r="G383" s="20" t="s">
        <v>197</v>
      </c>
      <c r="H383" s="20" t="s">
        <v>1573</v>
      </c>
      <c r="I383" s="20" t="s">
        <v>241</v>
      </c>
      <c r="J383" s="20" t="s">
        <v>212</v>
      </c>
      <c r="L383" s="29"/>
      <c r="M383" s="29"/>
      <c r="N383" s="29"/>
      <c r="O383" s="29"/>
      <c r="P383" s="29"/>
    </row>
    <row r="384" customFormat="false" ht="13.5" hidden="false" customHeight="true" outlineLevel="0" collapsed="false">
      <c r="A384" s="19" t="s">
        <v>1589</v>
      </c>
      <c r="B384" s="20" t="s">
        <v>1590</v>
      </c>
      <c r="C384" s="20" t="s">
        <v>1591</v>
      </c>
      <c r="D384" s="20" t="s">
        <v>203</v>
      </c>
      <c r="E384" s="20" t="s">
        <v>595</v>
      </c>
      <c r="F384" s="21" t="s">
        <v>177</v>
      </c>
      <c r="G384" s="20" t="s">
        <v>660</v>
      </c>
      <c r="H384" s="20" t="s">
        <v>1573</v>
      </c>
      <c r="I384" s="20" t="s">
        <v>236</v>
      </c>
      <c r="L384" s="29"/>
      <c r="M384" s="29"/>
      <c r="N384" s="29"/>
      <c r="O384" s="29"/>
      <c r="P384" s="29"/>
    </row>
    <row r="385" customFormat="false" ht="13.5" hidden="false" customHeight="true" outlineLevel="0" collapsed="false">
      <c r="A385" s="19" t="s">
        <v>1592</v>
      </c>
      <c r="B385" s="20" t="s">
        <v>1593</v>
      </c>
      <c r="C385" s="20" t="s">
        <v>1594</v>
      </c>
      <c r="E385" s="20" t="s">
        <v>185</v>
      </c>
      <c r="F385" s="21" t="s">
        <v>177</v>
      </c>
      <c r="G385" s="20" t="s">
        <v>555</v>
      </c>
      <c r="H385" s="20" t="s">
        <v>1573</v>
      </c>
      <c r="I385" s="20" t="s">
        <v>236</v>
      </c>
      <c r="J385" s="20" t="s">
        <v>276</v>
      </c>
      <c r="L385" s="29"/>
      <c r="M385" s="29"/>
      <c r="N385" s="29"/>
      <c r="O385" s="29"/>
      <c r="P385" s="29"/>
    </row>
    <row r="386" customFormat="false" ht="13.5" hidden="false" customHeight="true" outlineLevel="0" collapsed="false">
      <c r="A386" s="19" t="s">
        <v>1595</v>
      </c>
      <c r="B386" s="20" t="s">
        <v>1596</v>
      </c>
      <c r="C386" s="20" t="s">
        <v>1597</v>
      </c>
      <c r="D386" s="20" t="s">
        <v>98</v>
      </c>
      <c r="E386" s="20" t="s">
        <v>185</v>
      </c>
      <c r="F386" s="21" t="s">
        <v>177</v>
      </c>
      <c r="G386" s="20" t="s">
        <v>1598</v>
      </c>
      <c r="H386" s="20" t="s">
        <v>1573</v>
      </c>
      <c r="I386" s="20" t="s">
        <v>492</v>
      </c>
      <c r="L386" s="29"/>
      <c r="M386" s="29"/>
      <c r="N386" s="29"/>
      <c r="O386" s="29"/>
      <c r="P386" s="29"/>
    </row>
    <row r="387" customFormat="false" ht="13.5" hidden="false" customHeight="true" outlineLevel="0" collapsed="false">
      <c r="A387" s="29" t="s">
        <v>1599</v>
      </c>
      <c r="B387" s="20" t="s">
        <v>1600</v>
      </c>
      <c r="C387" s="20" t="s">
        <v>1601</v>
      </c>
      <c r="E387" s="20" t="s">
        <v>1602</v>
      </c>
      <c r="F387" s="21" t="s">
        <v>177</v>
      </c>
      <c r="G387" s="33" t="n">
        <v>500</v>
      </c>
      <c r="H387" s="20" t="s">
        <v>1603</v>
      </c>
      <c r="I387" s="20" t="s">
        <v>1604</v>
      </c>
      <c r="J387" s="20" t="s">
        <v>1605</v>
      </c>
      <c r="L387" s="29"/>
      <c r="M387" s="29"/>
      <c r="N387" s="29"/>
      <c r="O387" s="29"/>
      <c r="P387" s="29"/>
    </row>
    <row r="388" customFormat="false" ht="13.5" hidden="false" customHeight="true" outlineLevel="0" collapsed="false">
      <c r="A388" s="29" t="s">
        <v>1606</v>
      </c>
      <c r="B388" s="20" t="s">
        <v>1607</v>
      </c>
      <c r="C388" s="20" t="s">
        <v>1608</v>
      </c>
      <c r="E388" s="20" t="s">
        <v>1609</v>
      </c>
      <c r="F388" s="21" t="s">
        <v>177</v>
      </c>
      <c r="G388" s="33" t="n">
        <v>324</v>
      </c>
      <c r="H388" s="20" t="s">
        <v>1603</v>
      </c>
      <c r="I388" s="20" t="s">
        <v>445</v>
      </c>
      <c r="J388" s="20" t="s">
        <v>230</v>
      </c>
      <c r="L388" s="29"/>
      <c r="M388" s="29"/>
      <c r="N388" s="29"/>
      <c r="O388" s="29"/>
      <c r="P388" s="29"/>
    </row>
    <row r="389" customFormat="false" ht="13.5" hidden="false" customHeight="true" outlineLevel="0" collapsed="false">
      <c r="A389" s="29" t="s">
        <v>1610</v>
      </c>
      <c r="B389" s="20" t="s">
        <v>1611</v>
      </c>
      <c r="C389" s="20" t="s">
        <v>1612</v>
      </c>
      <c r="E389" s="20" t="s">
        <v>1602</v>
      </c>
      <c r="F389" s="21" t="s">
        <v>177</v>
      </c>
      <c r="G389" s="33" t="n">
        <v>524</v>
      </c>
      <c r="H389" s="20" t="s">
        <v>1613</v>
      </c>
      <c r="I389" s="20" t="s">
        <v>230</v>
      </c>
      <c r="L389" s="29"/>
      <c r="M389" s="29"/>
      <c r="N389" s="29"/>
      <c r="O389" s="29"/>
      <c r="P389" s="29"/>
    </row>
    <row r="390" customFormat="false" ht="13.5" hidden="false" customHeight="true" outlineLevel="0" collapsed="false">
      <c r="A390" s="29" t="s">
        <v>1614</v>
      </c>
      <c r="B390" s="20" t="s">
        <v>1615</v>
      </c>
      <c r="C390" s="20" t="s">
        <v>1616</v>
      </c>
      <c r="E390" s="20" t="s">
        <v>1617</v>
      </c>
      <c r="F390" s="21" t="s">
        <v>177</v>
      </c>
      <c r="G390" s="33" t="n">
        <v>313</v>
      </c>
      <c r="H390" s="20" t="s">
        <v>1603</v>
      </c>
      <c r="I390" s="20" t="s">
        <v>338</v>
      </c>
      <c r="L390" s="29"/>
      <c r="M390" s="29"/>
      <c r="N390" s="29"/>
      <c r="O390" s="29"/>
      <c r="P390" s="29"/>
    </row>
    <row r="391" customFormat="false" ht="13.5" hidden="false" customHeight="true" outlineLevel="0" collapsed="false">
      <c r="A391" s="29" t="s">
        <v>1618</v>
      </c>
      <c r="B391" s="20" t="s">
        <v>1619</v>
      </c>
      <c r="C391" s="20" t="s">
        <v>1620</v>
      </c>
      <c r="E391" s="20" t="s">
        <v>216</v>
      </c>
      <c r="F391" s="21" t="s">
        <v>177</v>
      </c>
      <c r="G391" s="33" t="n">
        <v>102</v>
      </c>
      <c r="H391" s="20" t="s">
        <v>1603</v>
      </c>
      <c r="I391" s="20" t="s">
        <v>1250</v>
      </c>
      <c r="L391" s="29"/>
      <c r="M391" s="29"/>
      <c r="N391" s="29"/>
      <c r="O391" s="29"/>
      <c r="P391" s="29"/>
    </row>
    <row r="392" customFormat="false" ht="13.5" hidden="false" customHeight="true" outlineLevel="0" collapsed="false">
      <c r="A392" s="29" t="s">
        <v>1621</v>
      </c>
      <c r="B392" s="20" t="s">
        <v>1622</v>
      </c>
      <c r="C392" s="20" t="s">
        <v>1623</v>
      </c>
      <c r="E392" s="20" t="s">
        <v>1624</v>
      </c>
      <c r="F392" s="21" t="s">
        <v>177</v>
      </c>
      <c r="G392" s="33" t="n">
        <v>304</v>
      </c>
      <c r="H392" s="20" t="s">
        <v>1625</v>
      </c>
      <c r="I392" s="20" t="s">
        <v>206</v>
      </c>
      <c r="J392" s="20" t="s">
        <v>1052</v>
      </c>
      <c r="L392" s="29"/>
      <c r="M392" s="29"/>
      <c r="N392" s="29"/>
      <c r="O392" s="29"/>
      <c r="P392" s="29"/>
    </row>
    <row r="393" customFormat="false" ht="13.5" hidden="false" customHeight="true" outlineLevel="0" collapsed="false">
      <c r="A393" s="29" t="s">
        <v>1626</v>
      </c>
      <c r="B393" s="20" t="s">
        <v>1627</v>
      </c>
      <c r="C393" s="20" t="s">
        <v>1628</v>
      </c>
      <c r="E393" s="20" t="s">
        <v>1629</v>
      </c>
      <c r="F393" s="21" t="s">
        <v>177</v>
      </c>
      <c r="G393" s="33" t="n">
        <v>402</v>
      </c>
      <c r="H393" s="20" t="s">
        <v>1625</v>
      </c>
      <c r="I393" s="20" t="s">
        <v>1630</v>
      </c>
      <c r="L393" s="29"/>
      <c r="M393" s="29"/>
      <c r="N393" s="29"/>
      <c r="O393" s="29"/>
      <c r="P393" s="29"/>
    </row>
    <row r="394" customFormat="false" ht="13.5" hidden="false" customHeight="true" outlineLevel="0" collapsed="false">
      <c r="A394" s="29" t="s">
        <v>1631</v>
      </c>
      <c r="B394" s="20" t="s">
        <v>1632</v>
      </c>
      <c r="C394" s="20" t="s">
        <v>1633</v>
      </c>
      <c r="E394" s="20" t="s">
        <v>245</v>
      </c>
      <c r="F394" s="21" t="s">
        <v>177</v>
      </c>
      <c r="G394" s="33" t="n">
        <v>301</v>
      </c>
      <c r="H394" s="20" t="s">
        <v>1625</v>
      </c>
      <c r="I394" s="20" t="s">
        <v>1634</v>
      </c>
      <c r="L394" s="29"/>
      <c r="M394" s="29"/>
      <c r="N394" s="29"/>
      <c r="O394" s="29"/>
      <c r="P394" s="29"/>
    </row>
    <row r="395" customFormat="false" ht="13.5" hidden="false" customHeight="true" outlineLevel="0" collapsed="false">
      <c r="A395" s="29" t="s">
        <v>1635</v>
      </c>
      <c r="B395" s="20" t="s">
        <v>1636</v>
      </c>
      <c r="C395" s="20" t="s">
        <v>1637</v>
      </c>
      <c r="E395" s="20" t="s">
        <v>1629</v>
      </c>
      <c r="F395" s="21" t="s">
        <v>177</v>
      </c>
      <c r="G395" s="33" t="n">
        <v>500</v>
      </c>
      <c r="H395" s="20" t="s">
        <v>1625</v>
      </c>
      <c r="I395" s="20" t="s">
        <v>394</v>
      </c>
      <c r="L395" s="29"/>
      <c r="M395" s="29"/>
      <c r="N395" s="29"/>
      <c r="O395" s="29"/>
      <c r="P395" s="29"/>
    </row>
    <row r="396" customFormat="false" ht="13.5" hidden="false" customHeight="true" outlineLevel="0" collapsed="false">
      <c r="A396" s="29" t="s">
        <v>1638</v>
      </c>
      <c r="B396" s="20" t="s">
        <v>1639</v>
      </c>
      <c r="C396" s="20" t="s">
        <v>1640</v>
      </c>
      <c r="E396" s="20" t="s">
        <v>1641</v>
      </c>
      <c r="F396" s="21" t="s">
        <v>177</v>
      </c>
      <c r="G396" s="33" t="n">
        <v>311</v>
      </c>
      <c r="H396" s="20" t="s">
        <v>1625</v>
      </c>
      <c r="I396" s="20" t="s">
        <v>1642</v>
      </c>
      <c r="L396" s="29"/>
      <c r="M396" s="29"/>
      <c r="N396" s="29"/>
      <c r="O396" s="29"/>
      <c r="P396" s="29"/>
    </row>
    <row r="397" customFormat="false" ht="13.5" hidden="false" customHeight="true" outlineLevel="0" collapsed="false">
      <c r="A397" s="29" t="s">
        <v>1643</v>
      </c>
      <c r="B397" s="20" t="s">
        <v>1644</v>
      </c>
      <c r="C397" s="20" t="s">
        <v>1645</v>
      </c>
      <c r="F397" s="21" t="s">
        <v>177</v>
      </c>
      <c r="G397" s="33" t="n">
        <v>801</v>
      </c>
      <c r="H397" s="20" t="s">
        <v>1625</v>
      </c>
      <c r="I397" s="20" t="s">
        <v>218</v>
      </c>
      <c r="L397" s="29"/>
      <c r="M397" s="29"/>
      <c r="N397" s="29"/>
      <c r="O397" s="29"/>
      <c r="P397" s="29"/>
    </row>
    <row r="398" customFormat="false" ht="13.5" hidden="false" customHeight="true" outlineLevel="0" collapsed="false">
      <c r="A398" s="29" t="s">
        <v>1646</v>
      </c>
      <c r="B398" s="20" t="s">
        <v>1647</v>
      </c>
      <c r="C398" s="20" t="s">
        <v>1648</v>
      </c>
      <c r="E398" s="20" t="s">
        <v>245</v>
      </c>
      <c r="F398" s="21" t="s">
        <v>177</v>
      </c>
      <c r="G398" s="33" t="n">
        <v>222</v>
      </c>
      <c r="H398" s="20" t="s">
        <v>222</v>
      </c>
      <c r="I398" s="20" t="s">
        <v>1649</v>
      </c>
      <c r="J398" s="20" t="s">
        <v>181</v>
      </c>
      <c r="L398" s="29"/>
      <c r="M398" s="29"/>
      <c r="N398" s="29"/>
      <c r="O398" s="29"/>
      <c r="P398" s="29"/>
    </row>
    <row r="399" customFormat="false" ht="13.5" hidden="false" customHeight="true" outlineLevel="0" collapsed="false">
      <c r="A399" s="29" t="s">
        <v>1650</v>
      </c>
      <c r="B399" s="20" t="s">
        <v>1651</v>
      </c>
      <c r="C399" s="20" t="s">
        <v>1652</v>
      </c>
      <c r="E399" s="20" t="s">
        <v>1629</v>
      </c>
      <c r="F399" s="21" t="s">
        <v>177</v>
      </c>
      <c r="G399" s="33" t="n">
        <v>325</v>
      </c>
      <c r="H399" s="20" t="s">
        <v>222</v>
      </c>
      <c r="I399" s="20" t="s">
        <v>256</v>
      </c>
      <c r="L399" s="29"/>
      <c r="M399" s="29"/>
      <c r="N399" s="29"/>
      <c r="O399" s="29"/>
      <c r="P399" s="29"/>
    </row>
    <row r="400" customFormat="false" ht="13.5" hidden="false" customHeight="true" outlineLevel="0" collapsed="false">
      <c r="A400" s="29" t="s">
        <v>1653</v>
      </c>
      <c r="B400" s="20" t="s">
        <v>1654</v>
      </c>
      <c r="C400" s="20" t="s">
        <v>1655</v>
      </c>
      <c r="E400" s="20" t="s">
        <v>245</v>
      </c>
      <c r="F400" s="21" t="s">
        <v>177</v>
      </c>
      <c r="G400" s="33" t="n">
        <v>822</v>
      </c>
      <c r="H400" s="20" t="s">
        <v>222</v>
      </c>
      <c r="I400" s="20" t="s">
        <v>358</v>
      </c>
      <c r="L400" s="29"/>
      <c r="M400" s="29"/>
      <c r="N400" s="29"/>
      <c r="O400" s="29"/>
      <c r="P400" s="29"/>
    </row>
    <row r="401" customFormat="false" ht="13.5" hidden="false" customHeight="true" outlineLevel="0" collapsed="false">
      <c r="A401" s="29" t="s">
        <v>1656</v>
      </c>
      <c r="B401" s="20" t="s">
        <v>1657</v>
      </c>
      <c r="C401" s="20" t="s">
        <v>1658</v>
      </c>
      <c r="E401" s="20" t="s">
        <v>1629</v>
      </c>
      <c r="F401" s="21" t="s">
        <v>177</v>
      </c>
      <c r="G401" s="33" t="n">
        <v>803</v>
      </c>
      <c r="H401" s="20" t="s">
        <v>222</v>
      </c>
      <c r="I401" s="20" t="s">
        <v>1037</v>
      </c>
      <c r="L401" s="29"/>
      <c r="M401" s="29"/>
      <c r="N401" s="29"/>
      <c r="O401" s="29"/>
      <c r="P401" s="29"/>
    </row>
    <row r="402" customFormat="false" ht="13.5" hidden="false" customHeight="true" outlineLevel="0" collapsed="false">
      <c r="A402" s="29" t="s">
        <v>1659</v>
      </c>
      <c r="B402" s="20" t="s">
        <v>1660</v>
      </c>
      <c r="C402" s="20" t="s">
        <v>1661</v>
      </c>
      <c r="E402" s="20" t="s">
        <v>1662</v>
      </c>
      <c r="F402" s="21" t="s">
        <v>177</v>
      </c>
      <c r="G402" s="33" t="n">
        <v>800</v>
      </c>
      <c r="H402" s="20" t="s">
        <v>1603</v>
      </c>
      <c r="I402" s="20" t="s">
        <v>608</v>
      </c>
      <c r="J402" s="20" t="s">
        <v>292</v>
      </c>
      <c r="L402" s="29"/>
      <c r="M402" s="29"/>
      <c r="N402" s="29"/>
      <c r="O402" s="29"/>
      <c r="P402" s="29"/>
    </row>
    <row r="403" customFormat="false" ht="13.5" hidden="false" customHeight="true" outlineLevel="0" collapsed="false">
      <c r="A403" s="29" t="s">
        <v>1663</v>
      </c>
      <c r="B403" s="20" t="s">
        <v>1664</v>
      </c>
      <c r="C403" s="20" t="s">
        <v>1665</v>
      </c>
      <c r="E403" s="20" t="s">
        <v>296</v>
      </c>
      <c r="F403" s="21" t="s">
        <v>177</v>
      </c>
      <c r="G403" s="33" t="n">
        <v>824</v>
      </c>
      <c r="H403" s="20" t="s">
        <v>1603</v>
      </c>
      <c r="I403" s="20" t="s">
        <v>338</v>
      </c>
      <c r="L403" s="29"/>
      <c r="M403" s="29"/>
      <c r="N403" s="29"/>
      <c r="O403" s="29"/>
      <c r="P403" s="29"/>
    </row>
    <row r="404" customFormat="false" ht="13.5" hidden="false" customHeight="true" outlineLevel="0" collapsed="false">
      <c r="A404" s="29" t="s">
        <v>1666</v>
      </c>
      <c r="B404" s="20" t="s">
        <v>1667</v>
      </c>
      <c r="C404" s="20" t="s">
        <v>1668</v>
      </c>
      <c r="E404" s="20" t="s">
        <v>1669</v>
      </c>
      <c r="F404" s="21" t="s">
        <v>177</v>
      </c>
      <c r="G404" s="33" t="n">
        <v>302</v>
      </c>
      <c r="H404" s="20" t="s">
        <v>1603</v>
      </c>
      <c r="I404" s="20" t="s">
        <v>230</v>
      </c>
      <c r="L404" s="29"/>
      <c r="M404" s="29"/>
      <c r="N404" s="29"/>
      <c r="O404" s="29"/>
      <c r="P404" s="29"/>
    </row>
    <row r="405" customFormat="false" ht="13.5" hidden="false" customHeight="true" outlineLevel="0" collapsed="false">
      <c r="A405" s="29" t="s">
        <v>1670</v>
      </c>
      <c r="B405" s="20" t="s">
        <v>1671</v>
      </c>
      <c r="C405" s="20" t="s">
        <v>1672</v>
      </c>
      <c r="E405" s="20" t="s">
        <v>228</v>
      </c>
      <c r="F405" s="21" t="s">
        <v>177</v>
      </c>
      <c r="G405" s="33" t="n">
        <v>423</v>
      </c>
      <c r="H405" s="20" t="s">
        <v>1603</v>
      </c>
      <c r="I405" s="20" t="s">
        <v>445</v>
      </c>
      <c r="L405" s="29"/>
      <c r="M405" s="29"/>
      <c r="N405" s="29"/>
      <c r="O405" s="29"/>
      <c r="P405" s="29"/>
    </row>
    <row r="406" customFormat="false" ht="13.5" hidden="false" customHeight="true" outlineLevel="0" collapsed="false">
      <c r="A406" s="29" t="s">
        <v>1673</v>
      </c>
      <c r="B406" s="20" t="s">
        <v>1674</v>
      </c>
      <c r="C406" s="20" t="s">
        <v>1675</v>
      </c>
      <c r="E406" s="20" t="s">
        <v>1676</v>
      </c>
      <c r="F406" s="21" t="s">
        <v>177</v>
      </c>
      <c r="G406" s="33" t="n">
        <v>424</v>
      </c>
      <c r="H406" s="20" t="s">
        <v>1603</v>
      </c>
      <c r="I406" s="20" t="s">
        <v>311</v>
      </c>
      <c r="L406" s="29"/>
      <c r="M406" s="29"/>
      <c r="N406" s="29"/>
      <c r="O406" s="29"/>
      <c r="P406" s="29"/>
    </row>
    <row r="407" customFormat="false" ht="13.5" hidden="false" customHeight="true" outlineLevel="0" collapsed="false">
      <c r="A407" s="29" t="s">
        <v>1677</v>
      </c>
      <c r="B407" s="20" t="s">
        <v>1678</v>
      </c>
      <c r="C407" s="20" t="s">
        <v>1679</v>
      </c>
      <c r="F407" s="21" t="s">
        <v>177</v>
      </c>
      <c r="G407" s="33" t="n">
        <v>330</v>
      </c>
      <c r="H407" s="20" t="s">
        <v>1603</v>
      </c>
      <c r="I407" s="20" t="s">
        <v>1680</v>
      </c>
      <c r="L407" s="29"/>
      <c r="M407" s="29"/>
      <c r="N407" s="29"/>
      <c r="O407" s="29"/>
      <c r="P407" s="29"/>
    </row>
    <row r="408" customFormat="false" ht="13.5" hidden="false" customHeight="true" outlineLevel="0" collapsed="false">
      <c r="A408" s="29" t="s">
        <v>1681</v>
      </c>
      <c r="B408" s="20" t="s">
        <v>1682</v>
      </c>
      <c r="C408" s="20" t="s">
        <v>1683</v>
      </c>
      <c r="E408" s="20" t="s">
        <v>245</v>
      </c>
      <c r="F408" s="21" t="s">
        <v>177</v>
      </c>
      <c r="G408" s="33" t="n">
        <v>312</v>
      </c>
      <c r="H408" s="20" t="s">
        <v>1603</v>
      </c>
      <c r="I408" s="20" t="s">
        <v>224</v>
      </c>
      <c r="L408" s="29"/>
      <c r="M408" s="29"/>
      <c r="N408" s="29"/>
      <c r="O408" s="29"/>
      <c r="P408" s="29"/>
    </row>
    <row r="409" customFormat="false" ht="13.5" hidden="false" customHeight="true" outlineLevel="0" collapsed="false">
      <c r="A409" s="29" t="s">
        <v>1684</v>
      </c>
      <c r="B409" s="20" t="s">
        <v>1685</v>
      </c>
      <c r="C409" s="20" t="s">
        <v>1686</v>
      </c>
      <c r="E409" s="20" t="s">
        <v>1617</v>
      </c>
      <c r="F409" s="21" t="s">
        <v>177</v>
      </c>
      <c r="G409" s="33" t="n">
        <v>813</v>
      </c>
      <c r="H409" s="20" t="s">
        <v>1603</v>
      </c>
      <c r="I409" s="20" t="s">
        <v>408</v>
      </c>
      <c r="L409" s="29"/>
      <c r="M409" s="29"/>
      <c r="N409" s="29"/>
      <c r="O409" s="29"/>
      <c r="P409" s="29"/>
    </row>
    <row r="410" customFormat="false" ht="13.5" hidden="false" customHeight="true" outlineLevel="0" collapsed="false">
      <c r="A410" s="29" t="s">
        <v>1687</v>
      </c>
      <c r="B410" s="20" t="s">
        <v>1688</v>
      </c>
      <c r="C410" s="20" t="s">
        <v>1689</v>
      </c>
      <c r="E410" s="20" t="s">
        <v>1624</v>
      </c>
      <c r="F410" s="21" t="s">
        <v>177</v>
      </c>
      <c r="G410" s="33" t="n">
        <v>921</v>
      </c>
      <c r="H410" s="20" t="s">
        <v>1625</v>
      </c>
      <c r="I410" s="20" t="s">
        <v>1690</v>
      </c>
      <c r="J410" s="20" t="s">
        <v>199</v>
      </c>
      <c r="L410" s="29"/>
      <c r="M410" s="29"/>
      <c r="N410" s="29"/>
      <c r="O410" s="29"/>
      <c r="P410" s="29"/>
    </row>
    <row r="411" customFormat="false" ht="13.5" hidden="false" customHeight="true" outlineLevel="0" collapsed="false">
      <c r="A411" s="29" t="s">
        <v>1691</v>
      </c>
      <c r="B411" s="20" t="s">
        <v>1692</v>
      </c>
      <c r="C411" s="20" t="s">
        <v>1693</v>
      </c>
      <c r="E411" s="20" t="s">
        <v>1694</v>
      </c>
      <c r="F411" s="21" t="s">
        <v>177</v>
      </c>
      <c r="G411" s="33" t="n">
        <v>201</v>
      </c>
      <c r="H411" s="20" t="s">
        <v>1625</v>
      </c>
      <c r="I411" s="20" t="s">
        <v>206</v>
      </c>
      <c r="L411" s="29"/>
      <c r="M411" s="29"/>
      <c r="N411" s="29"/>
      <c r="O411" s="29"/>
      <c r="P411" s="29"/>
    </row>
    <row r="412" customFormat="false" ht="13.5" hidden="false" customHeight="true" outlineLevel="0" collapsed="false">
      <c r="A412" s="29" t="s">
        <v>1695</v>
      </c>
      <c r="B412" s="20" t="s">
        <v>1696</v>
      </c>
      <c r="C412" s="20" t="s">
        <v>1697</v>
      </c>
      <c r="E412" s="20" t="s">
        <v>1698</v>
      </c>
      <c r="F412" s="21" t="s">
        <v>177</v>
      </c>
      <c r="G412" s="33" t="n">
        <v>101</v>
      </c>
      <c r="H412" s="20" t="s">
        <v>1625</v>
      </c>
      <c r="I412" s="20" t="s">
        <v>299</v>
      </c>
      <c r="L412" s="29"/>
      <c r="M412" s="29"/>
      <c r="N412" s="29"/>
      <c r="O412" s="29"/>
      <c r="P412" s="29"/>
    </row>
    <row r="413" customFormat="false" ht="13.5" hidden="false" customHeight="true" outlineLevel="0" collapsed="false">
      <c r="A413" s="29" t="s">
        <v>1699</v>
      </c>
      <c r="B413" s="20" t="s">
        <v>1700</v>
      </c>
      <c r="C413" s="20" t="s">
        <v>1701</v>
      </c>
      <c r="E413" s="20" t="s">
        <v>1698</v>
      </c>
      <c r="F413" s="21" t="s">
        <v>177</v>
      </c>
      <c r="G413" s="33" t="n">
        <v>801</v>
      </c>
      <c r="H413" s="20" t="s">
        <v>1625</v>
      </c>
      <c r="I413" s="20" t="s">
        <v>180</v>
      </c>
      <c r="J413" s="20" t="s">
        <v>770</v>
      </c>
      <c r="L413" s="29"/>
      <c r="M413" s="29"/>
      <c r="N413" s="29"/>
      <c r="O413" s="29"/>
      <c r="P413" s="29"/>
    </row>
    <row r="414" customFormat="false" ht="13.5" hidden="false" customHeight="true" outlineLevel="0" collapsed="false">
      <c r="A414" s="29" t="s">
        <v>1702</v>
      </c>
      <c r="B414" s="20" t="s">
        <v>1703</v>
      </c>
      <c r="C414" s="20" t="s">
        <v>1704</v>
      </c>
      <c r="E414" s="20" t="s">
        <v>1705</v>
      </c>
      <c r="F414" s="21" t="s">
        <v>177</v>
      </c>
      <c r="G414" s="33" t="n">
        <v>820</v>
      </c>
      <c r="H414" s="20" t="s">
        <v>1625</v>
      </c>
      <c r="I414" s="20" t="s">
        <v>1706</v>
      </c>
      <c r="L414" s="29"/>
      <c r="M414" s="29"/>
      <c r="N414" s="29"/>
      <c r="O414" s="29"/>
      <c r="P414" s="29"/>
    </row>
    <row r="415" customFormat="false" ht="13.5" hidden="false" customHeight="true" outlineLevel="0" collapsed="false">
      <c r="A415" s="29" t="s">
        <v>1707</v>
      </c>
      <c r="B415" s="20" t="s">
        <v>1708</v>
      </c>
      <c r="C415" s="20" t="s">
        <v>1709</v>
      </c>
      <c r="E415" s="20" t="s">
        <v>1710</v>
      </c>
      <c r="F415" s="21" t="s">
        <v>177</v>
      </c>
      <c r="G415" s="33" t="n">
        <v>101</v>
      </c>
      <c r="H415" s="20" t="s">
        <v>1625</v>
      </c>
      <c r="I415" s="20" t="s">
        <v>458</v>
      </c>
      <c r="L415" s="29"/>
      <c r="M415" s="29"/>
      <c r="N415" s="29"/>
      <c r="O415" s="29"/>
      <c r="P415" s="29"/>
    </row>
    <row r="416" customFormat="false" ht="13.5" hidden="false" customHeight="true" outlineLevel="0" collapsed="false">
      <c r="A416" s="29" t="s">
        <v>1711</v>
      </c>
      <c r="B416" s="20" t="s">
        <v>1712</v>
      </c>
      <c r="C416" s="20" t="s">
        <v>1713</v>
      </c>
      <c r="E416" s="20" t="s">
        <v>1714</v>
      </c>
      <c r="F416" s="21" t="s">
        <v>177</v>
      </c>
      <c r="G416" s="33" t="n">
        <v>111</v>
      </c>
      <c r="H416" s="20" t="s">
        <v>1625</v>
      </c>
      <c r="I416" s="20" t="s">
        <v>311</v>
      </c>
      <c r="L416" s="29"/>
      <c r="M416" s="29"/>
      <c r="N416" s="29"/>
      <c r="O416" s="29"/>
      <c r="P416" s="29"/>
    </row>
    <row r="417" customFormat="false" ht="13.5" hidden="false" customHeight="true" outlineLevel="0" collapsed="false">
      <c r="A417" s="29" t="s">
        <v>1715</v>
      </c>
      <c r="B417" s="20" t="s">
        <v>1716</v>
      </c>
      <c r="C417" s="20" t="s">
        <v>1717</v>
      </c>
      <c r="E417" s="20" t="s">
        <v>1718</v>
      </c>
      <c r="F417" s="21" t="s">
        <v>177</v>
      </c>
      <c r="G417" s="33" t="n">
        <v>303</v>
      </c>
      <c r="H417" s="20" t="s">
        <v>222</v>
      </c>
      <c r="I417" s="20" t="s">
        <v>206</v>
      </c>
      <c r="L417" s="29"/>
      <c r="M417" s="29"/>
      <c r="N417" s="29"/>
      <c r="O417" s="29"/>
      <c r="P417" s="29"/>
    </row>
    <row r="418" customFormat="false" ht="13.5" hidden="false" customHeight="true" outlineLevel="0" collapsed="false">
      <c r="A418" s="29" t="s">
        <v>1719</v>
      </c>
      <c r="B418" s="20" t="s">
        <v>1720</v>
      </c>
      <c r="C418" s="20" t="s">
        <v>1721</v>
      </c>
      <c r="E418" s="20" t="s">
        <v>422</v>
      </c>
      <c r="F418" s="21" t="s">
        <v>177</v>
      </c>
      <c r="G418" s="33" t="n">
        <v>723</v>
      </c>
      <c r="H418" s="20" t="s">
        <v>222</v>
      </c>
      <c r="I418" s="20" t="s">
        <v>1722</v>
      </c>
      <c r="L418" s="29"/>
      <c r="M418" s="29"/>
      <c r="N418" s="29"/>
      <c r="O418" s="29"/>
      <c r="P418" s="29"/>
    </row>
    <row r="419" customFormat="false" ht="13.5" hidden="false" customHeight="true" outlineLevel="0" collapsed="false">
      <c r="A419" s="29" t="s">
        <v>1723</v>
      </c>
      <c r="B419" s="20" t="s">
        <v>1724</v>
      </c>
      <c r="C419" s="20" t="s">
        <v>1725</v>
      </c>
      <c r="E419" s="20" t="s">
        <v>1617</v>
      </c>
      <c r="F419" s="21" t="s">
        <v>177</v>
      </c>
      <c r="G419" s="33" t="n">
        <v>720</v>
      </c>
      <c r="H419" s="20" t="s">
        <v>222</v>
      </c>
      <c r="I419" s="20" t="s">
        <v>1250</v>
      </c>
      <c r="J419" s="20" t="s">
        <v>230</v>
      </c>
      <c r="K419" s="20" t="s">
        <v>1726</v>
      </c>
      <c r="L419" s="29"/>
      <c r="M419" s="29"/>
      <c r="N419" s="29"/>
      <c r="O419" s="29"/>
      <c r="P419" s="29"/>
    </row>
    <row r="420" customFormat="false" ht="13.5" hidden="false" customHeight="true" outlineLevel="0" collapsed="false">
      <c r="A420" s="29" t="s">
        <v>1727</v>
      </c>
      <c r="B420" s="20" t="s">
        <v>1728</v>
      </c>
      <c r="C420" s="20" t="s">
        <v>1729</v>
      </c>
      <c r="E420" s="20" t="s">
        <v>1617</v>
      </c>
      <c r="F420" s="21" t="s">
        <v>177</v>
      </c>
      <c r="G420" s="33" t="n">
        <v>822</v>
      </c>
      <c r="H420" s="20" t="s">
        <v>1730</v>
      </c>
      <c r="I420" s="20" t="s">
        <v>551</v>
      </c>
      <c r="L420" s="29"/>
      <c r="M420" s="29"/>
      <c r="N420" s="29"/>
      <c r="O420" s="29"/>
      <c r="P420" s="29"/>
    </row>
    <row r="421" customFormat="false" ht="13.5" hidden="false" customHeight="true" outlineLevel="0" collapsed="false">
      <c r="A421" s="29" t="s">
        <v>1731</v>
      </c>
      <c r="B421" s="20" t="s">
        <v>1732</v>
      </c>
      <c r="C421" s="20" t="s">
        <v>1733</v>
      </c>
      <c r="E421" s="20" t="s">
        <v>1629</v>
      </c>
      <c r="F421" s="21" t="s">
        <v>177</v>
      </c>
      <c r="G421" s="33" t="n">
        <v>123</v>
      </c>
      <c r="H421" s="20" t="s">
        <v>222</v>
      </c>
      <c r="I421" s="20" t="s">
        <v>218</v>
      </c>
      <c r="J421" s="20" t="s">
        <v>1734</v>
      </c>
      <c r="L421" s="29"/>
      <c r="M421" s="29"/>
      <c r="N421" s="29"/>
      <c r="O421" s="29"/>
      <c r="P421" s="29"/>
    </row>
    <row r="422" customFormat="false" ht="13.5" hidden="false" customHeight="true" outlineLevel="0" collapsed="false">
      <c r="A422" s="29" t="s">
        <v>1735</v>
      </c>
      <c r="B422" s="20" t="s">
        <v>1736</v>
      </c>
      <c r="C422" s="20" t="s">
        <v>1737</v>
      </c>
      <c r="E422" s="20" t="s">
        <v>1617</v>
      </c>
      <c r="F422" s="21" t="s">
        <v>177</v>
      </c>
      <c r="G422" s="33" t="n">
        <v>910</v>
      </c>
      <c r="H422" s="20" t="s">
        <v>1603</v>
      </c>
      <c r="I422" s="20" t="s">
        <v>608</v>
      </c>
      <c r="L422" s="29"/>
      <c r="M422" s="29"/>
      <c r="N422" s="29"/>
      <c r="O422" s="29"/>
      <c r="P422" s="29"/>
    </row>
    <row r="423" customFormat="false" ht="13.5" hidden="false" customHeight="true" outlineLevel="0" collapsed="false">
      <c r="A423" s="29" t="s">
        <v>1738</v>
      </c>
      <c r="B423" s="20" t="s">
        <v>1739</v>
      </c>
      <c r="C423" s="20" t="s">
        <v>1740</v>
      </c>
      <c r="E423" s="20" t="s">
        <v>245</v>
      </c>
      <c r="F423" s="21" t="s">
        <v>177</v>
      </c>
      <c r="G423" s="33" t="n">
        <v>220</v>
      </c>
      <c r="H423" s="20" t="s">
        <v>1603</v>
      </c>
      <c r="I423" s="20" t="s">
        <v>230</v>
      </c>
      <c r="L423" s="29"/>
      <c r="M423" s="29"/>
      <c r="N423" s="29"/>
      <c r="O423" s="29"/>
      <c r="P423" s="29"/>
    </row>
    <row r="424" customFormat="false" ht="13.5" hidden="false" customHeight="true" outlineLevel="0" collapsed="false">
      <c r="A424" s="29" t="s">
        <v>1741</v>
      </c>
      <c r="B424" s="20" t="s">
        <v>1742</v>
      </c>
      <c r="C424" s="20" t="s">
        <v>1743</v>
      </c>
      <c r="E424" s="20" t="s">
        <v>204</v>
      </c>
      <c r="F424" s="21" t="s">
        <v>177</v>
      </c>
      <c r="G424" s="33" t="n">
        <v>622</v>
      </c>
      <c r="H424" s="20" t="s">
        <v>1603</v>
      </c>
      <c r="I424" s="20" t="s">
        <v>358</v>
      </c>
      <c r="J424" s="20" t="s">
        <v>1744</v>
      </c>
      <c r="K424" s="20" t="s">
        <v>1745</v>
      </c>
      <c r="L424" s="29"/>
      <c r="M424" s="29"/>
      <c r="N424" s="29"/>
      <c r="O424" s="29"/>
      <c r="P424" s="29"/>
    </row>
    <row r="425" customFormat="false" ht="13.5" hidden="false" customHeight="true" outlineLevel="0" collapsed="false">
      <c r="A425" s="29" t="s">
        <v>1746</v>
      </c>
      <c r="B425" s="20" t="s">
        <v>1747</v>
      </c>
      <c r="C425" s="20" t="s">
        <v>1748</v>
      </c>
      <c r="F425" s="21" t="s">
        <v>177</v>
      </c>
      <c r="G425" s="33" t="n">
        <v>623</v>
      </c>
      <c r="H425" s="20" t="s">
        <v>1603</v>
      </c>
      <c r="I425" s="20" t="s">
        <v>1749</v>
      </c>
      <c r="L425" s="29"/>
      <c r="M425" s="29"/>
      <c r="N425" s="29"/>
      <c r="O425" s="29"/>
      <c r="P425" s="29"/>
    </row>
    <row r="426" customFormat="false" ht="13.5" hidden="false" customHeight="true" outlineLevel="0" collapsed="false">
      <c r="A426" s="29" t="s">
        <v>1750</v>
      </c>
      <c r="B426" s="20" t="s">
        <v>1751</v>
      </c>
      <c r="C426" s="20" t="s">
        <v>1752</v>
      </c>
      <c r="E426" s="20" t="s">
        <v>1617</v>
      </c>
      <c r="F426" s="21" t="s">
        <v>177</v>
      </c>
      <c r="G426" s="33" t="n">
        <v>700</v>
      </c>
      <c r="H426" s="20" t="s">
        <v>1603</v>
      </c>
      <c r="I426" s="20" t="s">
        <v>1753</v>
      </c>
      <c r="L426" s="29"/>
      <c r="M426" s="29"/>
      <c r="N426" s="29"/>
      <c r="O426" s="29"/>
      <c r="P426" s="29"/>
    </row>
    <row r="427" customFormat="false" ht="13.5" hidden="false" customHeight="true" outlineLevel="0" collapsed="false">
      <c r="A427" s="29" t="s">
        <v>1754</v>
      </c>
      <c r="B427" s="20" t="s">
        <v>1755</v>
      </c>
      <c r="C427" s="20" t="s">
        <v>1756</v>
      </c>
      <c r="E427" s="20" t="s">
        <v>1757</v>
      </c>
      <c r="F427" s="21" t="s">
        <v>177</v>
      </c>
      <c r="G427" s="33" t="n">
        <v>124</v>
      </c>
      <c r="H427" s="20" t="s">
        <v>1603</v>
      </c>
      <c r="I427" s="20" t="s">
        <v>218</v>
      </c>
      <c r="J427" s="20" t="s">
        <v>1758</v>
      </c>
      <c r="L427" s="29"/>
      <c r="M427" s="29"/>
      <c r="N427" s="29"/>
      <c r="O427" s="29"/>
      <c r="P427" s="29"/>
    </row>
    <row r="428" customFormat="false" ht="13.5" hidden="false" customHeight="true" outlineLevel="0" collapsed="false">
      <c r="A428" s="29" t="s">
        <v>1759</v>
      </c>
      <c r="B428" s="20" t="s">
        <v>1760</v>
      </c>
      <c r="C428" s="20" t="s">
        <v>1761</v>
      </c>
      <c r="E428" s="20" t="s">
        <v>245</v>
      </c>
      <c r="F428" s="21" t="s">
        <v>177</v>
      </c>
      <c r="G428" s="33" t="n">
        <v>300</v>
      </c>
      <c r="H428" s="20" t="s">
        <v>569</v>
      </c>
      <c r="I428" s="20" t="s">
        <v>367</v>
      </c>
      <c r="J428" s="20" t="s">
        <v>231</v>
      </c>
      <c r="L428" s="29"/>
      <c r="M428" s="29"/>
      <c r="N428" s="29"/>
      <c r="O428" s="29"/>
      <c r="P428" s="29"/>
    </row>
    <row r="429" customFormat="false" ht="13.5" hidden="false" customHeight="true" outlineLevel="0" collapsed="false">
      <c r="A429" s="29" t="s">
        <v>1762</v>
      </c>
      <c r="B429" s="20" t="s">
        <v>1763</v>
      </c>
      <c r="C429" s="20" t="s">
        <v>1764</v>
      </c>
      <c r="E429" s="20" t="s">
        <v>1617</v>
      </c>
      <c r="F429" s="21" t="s">
        <v>177</v>
      </c>
      <c r="G429" s="33" t="n">
        <v>601</v>
      </c>
      <c r="H429" s="20" t="s">
        <v>1625</v>
      </c>
      <c r="I429" s="20" t="s">
        <v>1765</v>
      </c>
      <c r="L429" s="29"/>
      <c r="M429" s="29"/>
      <c r="N429" s="29"/>
      <c r="O429" s="29"/>
      <c r="P429" s="29"/>
    </row>
    <row r="430" customFormat="false" ht="13.5" hidden="false" customHeight="true" outlineLevel="0" collapsed="false">
      <c r="A430" s="29" t="s">
        <v>1766</v>
      </c>
      <c r="B430" s="20" t="s">
        <v>1767</v>
      </c>
      <c r="C430" s="20" t="s">
        <v>1768</v>
      </c>
      <c r="E430" s="20" t="s">
        <v>1769</v>
      </c>
      <c r="F430" s="21" t="s">
        <v>177</v>
      </c>
      <c r="G430" s="33" t="n">
        <v>101</v>
      </c>
      <c r="H430" s="20" t="s">
        <v>1625</v>
      </c>
      <c r="I430" s="20" t="s">
        <v>388</v>
      </c>
      <c r="J430" s="20" t="s">
        <v>305</v>
      </c>
      <c r="L430" s="29"/>
      <c r="M430" s="29"/>
      <c r="N430" s="29"/>
      <c r="O430" s="29"/>
      <c r="P430" s="29"/>
    </row>
    <row r="431" customFormat="false" ht="13.5" hidden="false" customHeight="true" outlineLevel="0" collapsed="false">
      <c r="A431" s="29" t="s">
        <v>1770</v>
      </c>
      <c r="B431" s="20" t="s">
        <v>1771</v>
      </c>
      <c r="C431" s="20" t="s">
        <v>1772</v>
      </c>
      <c r="E431" s="20" t="s">
        <v>245</v>
      </c>
      <c r="F431" s="21" t="s">
        <v>177</v>
      </c>
      <c r="G431" s="33" t="n">
        <v>803</v>
      </c>
      <c r="H431" s="20" t="s">
        <v>1625</v>
      </c>
      <c r="I431" s="20" t="s">
        <v>256</v>
      </c>
      <c r="L431" s="29"/>
      <c r="M431" s="29"/>
      <c r="N431" s="29"/>
      <c r="O431" s="29"/>
      <c r="P431" s="29"/>
    </row>
    <row r="432" customFormat="false" ht="13.5" hidden="false" customHeight="true" outlineLevel="0" collapsed="false">
      <c r="A432" s="29" t="s">
        <v>1773</v>
      </c>
      <c r="B432" s="20" t="s">
        <v>1774</v>
      </c>
      <c r="C432" s="20" t="s">
        <v>1775</v>
      </c>
      <c r="E432" s="20" t="s">
        <v>1629</v>
      </c>
      <c r="F432" s="21" t="s">
        <v>177</v>
      </c>
      <c r="G432" s="33" t="n">
        <v>721</v>
      </c>
      <c r="H432" s="20" t="s">
        <v>1625</v>
      </c>
      <c r="I432" s="20" t="s">
        <v>388</v>
      </c>
      <c r="L432" s="29"/>
      <c r="M432" s="29"/>
      <c r="N432" s="29"/>
      <c r="O432" s="29"/>
      <c r="P432" s="29"/>
    </row>
    <row r="433" customFormat="false" ht="13.5" hidden="false" customHeight="true" outlineLevel="0" collapsed="false">
      <c r="A433" s="29" t="s">
        <v>1776</v>
      </c>
      <c r="B433" s="20" t="s">
        <v>1777</v>
      </c>
      <c r="C433" s="20" t="s">
        <v>1778</v>
      </c>
      <c r="E433" s="20" t="s">
        <v>1624</v>
      </c>
      <c r="F433" s="21" t="s">
        <v>177</v>
      </c>
      <c r="G433" s="33" t="n">
        <v>312</v>
      </c>
      <c r="H433" s="20" t="s">
        <v>1730</v>
      </c>
      <c r="I433" s="20" t="s">
        <v>224</v>
      </c>
      <c r="L433" s="29"/>
      <c r="M433" s="29"/>
      <c r="N433" s="29"/>
      <c r="O433" s="29"/>
      <c r="P433" s="29"/>
    </row>
    <row r="434" customFormat="false" ht="13.5" hidden="false" customHeight="true" outlineLevel="0" collapsed="false">
      <c r="A434" s="29" t="s">
        <v>1779</v>
      </c>
      <c r="B434" s="20" t="s">
        <v>1780</v>
      </c>
      <c r="C434" s="20" t="s">
        <v>1781</v>
      </c>
      <c r="E434" s="20" t="s">
        <v>1609</v>
      </c>
      <c r="F434" s="21" t="s">
        <v>177</v>
      </c>
      <c r="G434" s="33" t="n">
        <v>324</v>
      </c>
      <c r="H434" s="20" t="s">
        <v>1730</v>
      </c>
      <c r="I434" s="20" t="s">
        <v>247</v>
      </c>
      <c r="J434" s="20" t="s">
        <v>212</v>
      </c>
      <c r="L434" s="29"/>
      <c r="M434" s="29"/>
      <c r="N434" s="29"/>
      <c r="O434" s="29"/>
      <c r="P434" s="29"/>
    </row>
    <row r="435" customFormat="false" ht="13.5" hidden="false" customHeight="true" outlineLevel="0" collapsed="false">
      <c r="A435" s="29" t="s">
        <v>1782</v>
      </c>
      <c r="B435" s="20" t="s">
        <v>1783</v>
      </c>
      <c r="C435" s="20" t="s">
        <v>1784</v>
      </c>
      <c r="E435" s="20" t="s">
        <v>1785</v>
      </c>
      <c r="F435" s="21" t="s">
        <v>177</v>
      </c>
      <c r="G435" s="33" t="n">
        <v>522</v>
      </c>
      <c r="H435" s="20" t="s">
        <v>1603</v>
      </c>
      <c r="I435" s="20" t="s">
        <v>1786</v>
      </c>
      <c r="L435" s="29"/>
      <c r="M435" s="29"/>
      <c r="N435" s="29"/>
      <c r="O435" s="29"/>
      <c r="P435" s="29"/>
    </row>
    <row r="436" customFormat="false" ht="13.5" hidden="false" customHeight="true" outlineLevel="0" collapsed="false">
      <c r="A436" s="29" t="s">
        <v>1787</v>
      </c>
      <c r="B436" s="20" t="s">
        <v>1788</v>
      </c>
      <c r="C436" s="20" t="s">
        <v>1789</v>
      </c>
      <c r="E436" s="20" t="s">
        <v>1641</v>
      </c>
      <c r="F436" s="21" t="s">
        <v>177</v>
      </c>
      <c r="G436" s="33" t="n">
        <v>324</v>
      </c>
      <c r="H436" s="20" t="s">
        <v>1603</v>
      </c>
      <c r="I436" s="20" t="s">
        <v>218</v>
      </c>
      <c r="L436" s="29"/>
      <c r="M436" s="29"/>
      <c r="N436" s="29"/>
      <c r="O436" s="29"/>
      <c r="P436" s="29"/>
    </row>
    <row r="437" customFormat="false" ht="13.5" hidden="false" customHeight="true" outlineLevel="0" collapsed="false">
      <c r="A437" s="29" t="s">
        <v>1790</v>
      </c>
      <c r="B437" s="20" t="s">
        <v>1791</v>
      </c>
      <c r="C437" s="20" t="s">
        <v>1792</v>
      </c>
      <c r="E437" s="20" t="s">
        <v>1629</v>
      </c>
      <c r="F437" s="21" t="s">
        <v>177</v>
      </c>
      <c r="G437" s="33" t="n">
        <v>413</v>
      </c>
      <c r="H437" s="20" t="s">
        <v>1603</v>
      </c>
      <c r="I437" s="20" t="s">
        <v>1250</v>
      </c>
      <c r="L437" s="29"/>
      <c r="M437" s="29"/>
      <c r="N437" s="29"/>
      <c r="O437" s="29"/>
      <c r="P437" s="29"/>
    </row>
    <row r="438" customFormat="false" ht="13.5" hidden="false" customHeight="true" outlineLevel="0" collapsed="false">
      <c r="A438" s="29" t="s">
        <v>1793</v>
      </c>
      <c r="B438" s="20" t="s">
        <v>1794</v>
      </c>
      <c r="C438" s="20" t="s">
        <v>1795</v>
      </c>
      <c r="E438" s="20" t="s">
        <v>1609</v>
      </c>
      <c r="F438" s="21" t="s">
        <v>177</v>
      </c>
      <c r="G438" s="33" t="n">
        <v>13</v>
      </c>
      <c r="H438" s="20" t="s">
        <v>1603</v>
      </c>
      <c r="I438" s="20" t="s">
        <v>388</v>
      </c>
      <c r="J438" s="20" t="s">
        <v>276</v>
      </c>
      <c r="L438" s="29"/>
      <c r="M438" s="29"/>
      <c r="N438" s="29"/>
      <c r="O438" s="29"/>
      <c r="P438" s="29"/>
    </row>
    <row r="439" customFormat="false" ht="13.5" hidden="false" customHeight="true" outlineLevel="0" collapsed="false">
      <c r="A439" s="29" t="s">
        <v>1796</v>
      </c>
      <c r="B439" s="20" t="s">
        <v>1797</v>
      </c>
      <c r="C439" s="20" t="s">
        <v>1798</v>
      </c>
      <c r="E439" s="20" t="s">
        <v>1799</v>
      </c>
      <c r="F439" s="21" t="s">
        <v>177</v>
      </c>
      <c r="G439" s="33" t="n">
        <v>503</v>
      </c>
      <c r="H439" s="20" t="s">
        <v>1603</v>
      </c>
      <c r="I439" s="20" t="s">
        <v>367</v>
      </c>
      <c r="L439" s="29"/>
      <c r="M439" s="29"/>
      <c r="N439" s="29"/>
      <c r="O439" s="29"/>
      <c r="P439" s="29"/>
    </row>
    <row r="440" customFormat="false" ht="13.5" hidden="false" customHeight="true" outlineLevel="0" collapsed="false">
      <c r="A440" s="29" t="s">
        <v>1800</v>
      </c>
      <c r="B440" s="20" t="s">
        <v>1801</v>
      </c>
      <c r="C440" s="20" t="s">
        <v>1802</v>
      </c>
      <c r="E440" s="20" t="s">
        <v>1676</v>
      </c>
      <c r="F440" s="21" t="s">
        <v>177</v>
      </c>
      <c r="G440" s="33" t="n">
        <v>812</v>
      </c>
      <c r="H440" s="20" t="s">
        <v>1603</v>
      </c>
      <c r="I440" s="20" t="s">
        <v>529</v>
      </c>
      <c r="L440" s="29"/>
      <c r="M440" s="29"/>
      <c r="N440" s="29"/>
      <c r="O440" s="29"/>
      <c r="P440" s="29"/>
    </row>
    <row r="441" customFormat="false" ht="13.5" hidden="false" customHeight="true" outlineLevel="0" collapsed="false">
      <c r="A441" s="29" t="s">
        <v>1803</v>
      </c>
      <c r="B441" s="20" t="s">
        <v>1804</v>
      </c>
      <c r="C441" s="20" t="s">
        <v>1805</v>
      </c>
      <c r="E441" s="20" t="s">
        <v>1662</v>
      </c>
      <c r="F441" s="21" t="s">
        <v>177</v>
      </c>
      <c r="G441" s="33" t="n">
        <v>601</v>
      </c>
      <c r="H441" s="20" t="s">
        <v>1625</v>
      </c>
      <c r="I441" s="20" t="s">
        <v>304</v>
      </c>
      <c r="J441" s="20" t="s">
        <v>231</v>
      </c>
      <c r="L441" s="29"/>
      <c r="M441" s="29"/>
      <c r="N441" s="29"/>
      <c r="O441" s="29"/>
      <c r="P441" s="29"/>
    </row>
    <row r="442" customFormat="false" ht="13.5" hidden="false" customHeight="true" outlineLevel="0" collapsed="false">
      <c r="A442" s="29" t="s">
        <v>1806</v>
      </c>
      <c r="B442" s="20" t="s">
        <v>1807</v>
      </c>
      <c r="C442" s="20" t="s">
        <v>1808</v>
      </c>
      <c r="E442" s="20" t="s">
        <v>1609</v>
      </c>
      <c r="F442" s="21" t="s">
        <v>177</v>
      </c>
      <c r="G442" s="33" t="n">
        <v>321</v>
      </c>
      <c r="H442" s="20" t="s">
        <v>1625</v>
      </c>
      <c r="I442" s="20" t="s">
        <v>1809</v>
      </c>
      <c r="J442" s="20" t="s">
        <v>305</v>
      </c>
      <c r="L442" s="29"/>
      <c r="M442" s="29"/>
      <c r="N442" s="29"/>
      <c r="O442" s="29"/>
      <c r="P442" s="29"/>
    </row>
    <row r="443" customFormat="false" ht="13.5" hidden="false" customHeight="true" outlineLevel="0" collapsed="false">
      <c r="A443" s="29" t="s">
        <v>1810</v>
      </c>
      <c r="B443" s="20" t="s">
        <v>1811</v>
      </c>
      <c r="C443" s="20" t="s">
        <v>1812</v>
      </c>
      <c r="E443" s="20" t="s">
        <v>1813</v>
      </c>
      <c r="F443" s="21" t="s">
        <v>177</v>
      </c>
      <c r="G443" s="33" t="n">
        <v>834</v>
      </c>
      <c r="H443" s="20" t="s">
        <v>1730</v>
      </c>
      <c r="I443" s="20" t="s">
        <v>394</v>
      </c>
      <c r="L443" s="29"/>
      <c r="M443" s="29"/>
      <c r="N443" s="29"/>
      <c r="O443" s="29"/>
      <c r="P443" s="29"/>
    </row>
    <row r="444" customFormat="false" ht="13.5" hidden="false" customHeight="true" outlineLevel="0" collapsed="false">
      <c r="A444" s="29" t="s">
        <v>1814</v>
      </c>
      <c r="B444" s="20" t="s">
        <v>1815</v>
      </c>
      <c r="C444" s="20" t="s">
        <v>1816</v>
      </c>
      <c r="F444" s="21" t="s">
        <v>177</v>
      </c>
      <c r="G444" s="33" t="n">
        <v>124</v>
      </c>
      <c r="H444" s="20" t="s">
        <v>1730</v>
      </c>
      <c r="I444" s="20" t="s">
        <v>180</v>
      </c>
      <c r="L444" s="29"/>
      <c r="M444" s="29"/>
      <c r="N444" s="29"/>
      <c r="O444" s="29"/>
      <c r="P444" s="29"/>
    </row>
    <row r="445" customFormat="false" ht="13.5" hidden="false" customHeight="true" outlineLevel="0" collapsed="false">
      <c r="A445" s="29" t="s">
        <v>1817</v>
      </c>
      <c r="B445" s="20" t="s">
        <v>1818</v>
      </c>
      <c r="C445" s="20" t="s">
        <v>1819</v>
      </c>
      <c r="E445" s="20" t="s">
        <v>1820</v>
      </c>
      <c r="F445" s="21" t="s">
        <v>177</v>
      </c>
      <c r="G445" s="33" t="n">
        <v>400</v>
      </c>
      <c r="H445" s="20" t="s">
        <v>1730</v>
      </c>
      <c r="I445" s="20" t="s">
        <v>394</v>
      </c>
      <c r="J445" s="20" t="s">
        <v>1821</v>
      </c>
      <c r="L445" s="29"/>
      <c r="M445" s="29"/>
      <c r="N445" s="29"/>
      <c r="O445" s="29"/>
      <c r="P445" s="29"/>
    </row>
    <row r="446" customFormat="false" ht="13.5" hidden="false" customHeight="true" outlineLevel="0" collapsed="false">
      <c r="A446" s="29" t="s">
        <v>1822</v>
      </c>
      <c r="B446" s="20" t="s">
        <v>1823</v>
      </c>
      <c r="C446" s="20" t="s">
        <v>1824</v>
      </c>
      <c r="F446" s="21" t="s">
        <v>177</v>
      </c>
      <c r="G446" s="33" t="n">
        <v>124</v>
      </c>
      <c r="H446" s="20" t="s">
        <v>1603</v>
      </c>
      <c r="I446" s="20" t="s">
        <v>256</v>
      </c>
      <c r="L446" s="29"/>
      <c r="M446" s="29"/>
      <c r="N446" s="29"/>
      <c r="O446" s="29"/>
      <c r="P446" s="29"/>
    </row>
    <row r="447" customFormat="false" ht="13.5" hidden="false" customHeight="true" outlineLevel="0" collapsed="false">
      <c r="A447" s="29" t="s">
        <v>1825</v>
      </c>
      <c r="B447" s="20" t="s">
        <v>1826</v>
      </c>
      <c r="C447" s="20" t="s">
        <v>1827</v>
      </c>
      <c r="E447" s="20" t="s">
        <v>1629</v>
      </c>
      <c r="F447" s="21" t="s">
        <v>177</v>
      </c>
      <c r="G447" s="33" t="n">
        <v>310</v>
      </c>
      <c r="H447" s="20" t="s">
        <v>1603</v>
      </c>
      <c r="I447" s="20" t="s">
        <v>608</v>
      </c>
      <c r="J447" s="20" t="s">
        <v>231</v>
      </c>
      <c r="L447" s="29"/>
      <c r="M447" s="29"/>
      <c r="N447" s="29"/>
      <c r="O447" s="29"/>
      <c r="P447" s="29"/>
    </row>
    <row r="448" customFormat="false" ht="13.5" hidden="false" customHeight="true" outlineLevel="0" collapsed="false">
      <c r="A448" s="29" t="s">
        <v>1828</v>
      </c>
      <c r="B448" s="20" t="s">
        <v>1829</v>
      </c>
      <c r="C448" s="20" t="s">
        <v>1830</v>
      </c>
      <c r="E448" s="20" t="s">
        <v>245</v>
      </c>
      <c r="F448" s="21" t="s">
        <v>177</v>
      </c>
      <c r="G448" s="33" t="n">
        <v>124</v>
      </c>
      <c r="H448" s="20" t="s">
        <v>1603</v>
      </c>
      <c r="I448" s="20" t="s">
        <v>466</v>
      </c>
      <c r="J448" s="20" t="s">
        <v>1831</v>
      </c>
      <c r="L448" s="29"/>
      <c r="M448" s="29"/>
      <c r="N448" s="29"/>
      <c r="O448" s="29"/>
      <c r="P448" s="29"/>
    </row>
    <row r="449" customFormat="false" ht="13.5" hidden="false" customHeight="true" outlineLevel="0" collapsed="false">
      <c r="A449" s="29" t="s">
        <v>1832</v>
      </c>
      <c r="B449" s="20" t="s">
        <v>1833</v>
      </c>
      <c r="C449" s="20" t="s">
        <v>1834</v>
      </c>
      <c r="E449" s="20" t="s">
        <v>1617</v>
      </c>
      <c r="F449" s="21" t="s">
        <v>177</v>
      </c>
      <c r="G449" s="33" t="n">
        <v>122</v>
      </c>
      <c r="H449" s="20" t="s">
        <v>1603</v>
      </c>
      <c r="I449" s="20" t="s">
        <v>310</v>
      </c>
      <c r="L449" s="29"/>
      <c r="M449" s="29"/>
      <c r="N449" s="29"/>
      <c r="O449" s="29"/>
      <c r="P449" s="29"/>
    </row>
    <row r="450" customFormat="false" ht="13.5" hidden="false" customHeight="true" outlineLevel="0" collapsed="false">
      <c r="A450" s="29" t="s">
        <v>1835</v>
      </c>
      <c r="B450" s="20" t="s">
        <v>1836</v>
      </c>
      <c r="C450" s="20" t="s">
        <v>1837</v>
      </c>
      <c r="E450" s="20" t="s">
        <v>245</v>
      </c>
      <c r="F450" s="21" t="s">
        <v>177</v>
      </c>
      <c r="G450" s="33" t="n">
        <v>310</v>
      </c>
      <c r="H450" s="20" t="s">
        <v>1603</v>
      </c>
      <c r="I450" s="20" t="s">
        <v>466</v>
      </c>
      <c r="L450" s="29"/>
      <c r="M450" s="29"/>
      <c r="N450" s="29"/>
      <c r="O450" s="29"/>
      <c r="P450" s="29"/>
    </row>
    <row r="451" customFormat="false" ht="13.5" hidden="false" customHeight="true" outlineLevel="0" collapsed="false">
      <c r="A451" s="29" t="s">
        <v>1838</v>
      </c>
      <c r="B451" s="20" t="s">
        <v>1839</v>
      </c>
      <c r="C451" s="20" t="s">
        <v>1840</v>
      </c>
      <c r="E451" s="20" t="s">
        <v>1617</v>
      </c>
      <c r="F451" s="21" t="s">
        <v>177</v>
      </c>
      <c r="G451" s="33" t="n">
        <v>612</v>
      </c>
      <c r="H451" s="20" t="s">
        <v>569</v>
      </c>
      <c r="I451" s="20" t="s">
        <v>1841</v>
      </c>
      <c r="J451" s="20" t="s">
        <v>199</v>
      </c>
      <c r="L451" s="29"/>
      <c r="M451" s="29"/>
      <c r="N451" s="29"/>
      <c r="O451" s="29"/>
      <c r="P451" s="29"/>
    </row>
    <row r="452" customFormat="false" ht="13.5" hidden="false" customHeight="true" outlineLevel="0" collapsed="false">
      <c r="A452" s="29" t="s">
        <v>1842</v>
      </c>
      <c r="B452" s="20" t="s">
        <v>1843</v>
      </c>
      <c r="C452" s="20" t="s">
        <v>1844</v>
      </c>
      <c r="E452" s="20" t="s">
        <v>1617</v>
      </c>
      <c r="F452" s="21" t="s">
        <v>177</v>
      </c>
      <c r="G452" s="33" t="n">
        <v>402</v>
      </c>
      <c r="H452" s="20" t="s">
        <v>1603</v>
      </c>
      <c r="I452" s="20" t="s">
        <v>311</v>
      </c>
      <c r="L452" s="29"/>
      <c r="M452" s="29"/>
      <c r="N452" s="29"/>
      <c r="O452" s="29"/>
      <c r="P452" s="29"/>
    </row>
    <row r="453" customFormat="false" ht="13.5" hidden="false" customHeight="true" outlineLevel="0" collapsed="false">
      <c r="A453" s="29" t="s">
        <v>1845</v>
      </c>
      <c r="B453" s="20" t="s">
        <v>1846</v>
      </c>
      <c r="C453" s="20" t="s">
        <v>1847</v>
      </c>
      <c r="E453" s="20" t="s">
        <v>228</v>
      </c>
      <c r="F453" s="21" t="s">
        <v>177</v>
      </c>
      <c r="G453" s="33" t="n">
        <v>911</v>
      </c>
      <c r="H453" s="20" t="s">
        <v>1603</v>
      </c>
      <c r="I453" s="20" t="s">
        <v>608</v>
      </c>
      <c r="L453" s="29"/>
      <c r="M453" s="29"/>
      <c r="N453" s="29"/>
      <c r="O453" s="29"/>
      <c r="P453" s="29"/>
    </row>
    <row r="454" customFormat="false" ht="13.5" hidden="false" customHeight="true" outlineLevel="0" collapsed="false">
      <c r="A454" s="29" t="s">
        <v>1848</v>
      </c>
      <c r="B454" s="20" t="s">
        <v>1849</v>
      </c>
      <c r="C454" s="20" t="s">
        <v>1850</v>
      </c>
      <c r="E454" s="20" t="s">
        <v>1718</v>
      </c>
      <c r="F454" s="21" t="s">
        <v>177</v>
      </c>
      <c r="G454" s="33" t="n">
        <v>601</v>
      </c>
      <c r="H454" s="20" t="s">
        <v>1625</v>
      </c>
      <c r="I454" s="20" t="s">
        <v>466</v>
      </c>
      <c r="L454" s="29"/>
      <c r="M454" s="29"/>
      <c r="N454" s="29"/>
      <c r="O454" s="29"/>
      <c r="P454" s="29"/>
    </row>
    <row r="455" customFormat="false" ht="13.5" hidden="false" customHeight="true" outlineLevel="0" collapsed="false">
      <c r="A455" s="29" t="s">
        <v>1851</v>
      </c>
      <c r="B455" s="20" t="s">
        <v>1852</v>
      </c>
      <c r="C455" s="20" t="s">
        <v>1853</v>
      </c>
      <c r="E455" s="20" t="s">
        <v>422</v>
      </c>
      <c r="F455" s="21" t="s">
        <v>177</v>
      </c>
      <c r="G455" s="33" t="n">
        <v>611</v>
      </c>
      <c r="H455" s="20" t="s">
        <v>1625</v>
      </c>
      <c r="I455" s="20" t="s">
        <v>256</v>
      </c>
      <c r="L455" s="29"/>
      <c r="M455" s="29"/>
      <c r="N455" s="29"/>
      <c r="O455" s="29"/>
      <c r="P455" s="29"/>
    </row>
    <row r="456" customFormat="false" ht="13.5" hidden="false" customHeight="true" outlineLevel="0" collapsed="false">
      <c r="A456" s="29" t="s">
        <v>1854</v>
      </c>
      <c r="B456" s="20" t="s">
        <v>1855</v>
      </c>
      <c r="C456" s="20" t="s">
        <v>1856</v>
      </c>
      <c r="E456" s="20" t="s">
        <v>1820</v>
      </c>
      <c r="F456" s="21" t="s">
        <v>177</v>
      </c>
      <c r="G456" s="33" t="n">
        <v>801</v>
      </c>
      <c r="H456" s="20" t="s">
        <v>1625</v>
      </c>
      <c r="I456" s="20" t="s">
        <v>1857</v>
      </c>
      <c r="L456" s="29"/>
      <c r="M456" s="29"/>
      <c r="N456" s="29"/>
      <c r="O456" s="29"/>
      <c r="P456" s="29"/>
    </row>
    <row r="457" customFormat="false" ht="13.5" hidden="false" customHeight="true" outlineLevel="0" collapsed="false">
      <c r="A457" s="29" t="s">
        <v>1858</v>
      </c>
      <c r="B457" s="20" t="s">
        <v>1859</v>
      </c>
      <c r="C457" s="20" t="s">
        <v>1860</v>
      </c>
      <c r="E457" s="20" t="s">
        <v>245</v>
      </c>
      <c r="F457" s="21" t="s">
        <v>177</v>
      </c>
      <c r="G457" s="33" t="n">
        <v>101</v>
      </c>
      <c r="H457" s="20" t="s">
        <v>1625</v>
      </c>
      <c r="I457" s="20" t="s">
        <v>1861</v>
      </c>
      <c r="L457" s="29"/>
      <c r="M457" s="29"/>
      <c r="N457" s="29"/>
      <c r="O457" s="29"/>
      <c r="P457" s="29"/>
    </row>
    <row r="458" customFormat="false" ht="13.5" hidden="false" customHeight="true" outlineLevel="0" collapsed="false">
      <c r="A458" s="29" t="s">
        <v>1862</v>
      </c>
      <c r="B458" s="20" t="s">
        <v>1863</v>
      </c>
      <c r="C458" s="20" t="s">
        <v>1864</v>
      </c>
      <c r="E458" s="20" t="s">
        <v>1865</v>
      </c>
      <c r="F458" s="21" t="s">
        <v>177</v>
      </c>
      <c r="G458" s="33" t="n">
        <v>833</v>
      </c>
      <c r="H458" s="20" t="s">
        <v>1730</v>
      </c>
      <c r="I458" s="20" t="s">
        <v>231</v>
      </c>
      <c r="L458" s="29"/>
      <c r="M458" s="29"/>
      <c r="N458" s="29"/>
      <c r="O458" s="29"/>
      <c r="P458" s="29"/>
    </row>
    <row r="459" customFormat="false" ht="13.5" hidden="false" customHeight="true" outlineLevel="0" collapsed="false">
      <c r="A459" s="29" t="s">
        <v>1866</v>
      </c>
      <c r="B459" s="20" t="s">
        <v>1867</v>
      </c>
      <c r="C459" s="20" t="s">
        <v>1868</v>
      </c>
      <c r="E459" s="20" t="s">
        <v>1869</v>
      </c>
      <c r="F459" s="21" t="s">
        <v>177</v>
      </c>
      <c r="G459" s="33" t="n">
        <v>824</v>
      </c>
      <c r="H459" s="20" t="s">
        <v>569</v>
      </c>
      <c r="I459" s="20" t="s">
        <v>367</v>
      </c>
      <c r="L459" s="29"/>
      <c r="M459" s="29"/>
      <c r="N459" s="29"/>
      <c r="O459" s="29"/>
      <c r="P459" s="29"/>
    </row>
    <row r="460" customFormat="false" ht="13.5" hidden="false" customHeight="true" outlineLevel="0" collapsed="false">
      <c r="A460" s="29" t="s">
        <v>1870</v>
      </c>
      <c r="B460" s="20" t="s">
        <v>1871</v>
      </c>
      <c r="C460" s="20" t="s">
        <v>1872</v>
      </c>
      <c r="E460" s="20" t="s">
        <v>1873</v>
      </c>
      <c r="F460" s="21" t="s">
        <v>177</v>
      </c>
      <c r="G460" s="33" t="n">
        <v>720</v>
      </c>
      <c r="H460" s="20" t="s">
        <v>222</v>
      </c>
      <c r="I460" s="20" t="s">
        <v>716</v>
      </c>
      <c r="L460" s="29"/>
      <c r="M460" s="29"/>
      <c r="N460" s="29"/>
      <c r="O460" s="29"/>
      <c r="P460" s="29"/>
    </row>
    <row r="461" customFormat="false" ht="13.5" hidden="false" customHeight="true" outlineLevel="0" collapsed="false">
      <c r="A461" s="29" t="s">
        <v>1874</v>
      </c>
      <c r="B461" s="20" t="s">
        <v>1875</v>
      </c>
      <c r="C461" s="20" t="s">
        <v>1876</v>
      </c>
      <c r="E461" s="20" t="s">
        <v>1865</v>
      </c>
      <c r="F461" s="21" t="s">
        <v>177</v>
      </c>
      <c r="G461" s="33" t="n">
        <v>224</v>
      </c>
      <c r="H461" s="20" t="s">
        <v>1730</v>
      </c>
      <c r="I461" s="20" t="s">
        <v>292</v>
      </c>
      <c r="J461" s="20" t="s">
        <v>1857</v>
      </c>
      <c r="L461" s="29"/>
      <c r="M461" s="29"/>
      <c r="N461" s="29"/>
      <c r="O461" s="29"/>
      <c r="P461" s="29"/>
    </row>
    <row r="462" customFormat="false" ht="13.5" hidden="false" customHeight="true" outlineLevel="0" collapsed="false">
      <c r="A462" s="29" t="s">
        <v>1877</v>
      </c>
      <c r="B462" s="20" t="s">
        <v>1878</v>
      </c>
      <c r="C462" s="20" t="s">
        <v>1879</v>
      </c>
      <c r="E462" s="20" t="s">
        <v>1617</v>
      </c>
      <c r="F462" s="21" t="s">
        <v>177</v>
      </c>
      <c r="G462" s="33" t="n">
        <v>404</v>
      </c>
      <c r="H462" s="20" t="s">
        <v>1613</v>
      </c>
      <c r="I462" s="20" t="s">
        <v>1880</v>
      </c>
      <c r="L462" s="29"/>
      <c r="M462" s="29"/>
      <c r="N462" s="29"/>
      <c r="O462" s="29"/>
      <c r="P462" s="29"/>
    </row>
    <row r="463" customFormat="false" ht="13.5" hidden="false" customHeight="true" outlineLevel="0" collapsed="false">
      <c r="A463" s="29" t="s">
        <v>1881</v>
      </c>
      <c r="B463" s="20" t="s">
        <v>1882</v>
      </c>
      <c r="C463" s="20" t="s">
        <v>1883</v>
      </c>
      <c r="E463" s="20" t="s">
        <v>1602</v>
      </c>
      <c r="F463" s="21" t="s">
        <v>177</v>
      </c>
      <c r="G463" s="33" t="n">
        <v>124</v>
      </c>
      <c r="H463" s="20" t="s">
        <v>222</v>
      </c>
      <c r="I463" s="20" t="s">
        <v>505</v>
      </c>
      <c r="L463" s="29"/>
      <c r="M463" s="29"/>
      <c r="N463" s="29"/>
      <c r="O463" s="29"/>
      <c r="P463" s="29"/>
    </row>
    <row r="464" customFormat="false" ht="13.5" hidden="false" customHeight="true" outlineLevel="0" collapsed="false">
      <c r="A464" s="29" t="s">
        <v>1884</v>
      </c>
      <c r="B464" s="20" t="s">
        <v>1885</v>
      </c>
      <c r="C464" s="20" t="s">
        <v>1886</v>
      </c>
      <c r="E464" s="20" t="s">
        <v>1887</v>
      </c>
      <c r="F464" s="21" t="s">
        <v>177</v>
      </c>
      <c r="G464" s="33" t="n">
        <v>504</v>
      </c>
      <c r="H464" s="20" t="s">
        <v>569</v>
      </c>
      <c r="I464" s="20" t="s">
        <v>311</v>
      </c>
      <c r="L464" s="29"/>
      <c r="M464" s="29"/>
      <c r="N464" s="29"/>
      <c r="O464" s="29"/>
      <c r="P464" s="29"/>
    </row>
    <row r="465" customFormat="false" ht="13.5" hidden="false" customHeight="true" outlineLevel="0" collapsed="false">
      <c r="A465" s="29" t="s">
        <v>1888</v>
      </c>
      <c r="B465" s="20" t="s">
        <v>1889</v>
      </c>
      <c r="C465" s="20" t="s">
        <v>1890</v>
      </c>
      <c r="E465" s="20" t="s">
        <v>245</v>
      </c>
      <c r="F465" s="21" t="s">
        <v>177</v>
      </c>
      <c r="G465" s="33" t="n">
        <v>335</v>
      </c>
      <c r="H465" s="20" t="s">
        <v>1603</v>
      </c>
      <c r="I465" s="20" t="s">
        <v>241</v>
      </c>
      <c r="L465" s="29"/>
      <c r="M465" s="29"/>
      <c r="N465" s="29"/>
      <c r="O465" s="29"/>
      <c r="P465" s="29"/>
    </row>
    <row r="466" customFormat="false" ht="13.5" hidden="false" customHeight="true" outlineLevel="0" collapsed="false">
      <c r="A466" s="29" t="s">
        <v>1891</v>
      </c>
      <c r="B466" s="20" t="s">
        <v>1892</v>
      </c>
      <c r="C466" s="20" t="s">
        <v>1893</v>
      </c>
      <c r="E466" s="20" t="s">
        <v>1887</v>
      </c>
      <c r="F466" s="21" t="s">
        <v>177</v>
      </c>
      <c r="G466" s="33" t="n">
        <v>234</v>
      </c>
      <c r="H466" s="20" t="s">
        <v>1603</v>
      </c>
      <c r="I466" s="20" t="s">
        <v>299</v>
      </c>
      <c r="L466" s="29"/>
      <c r="M466" s="29"/>
      <c r="N466" s="29"/>
      <c r="O466" s="29"/>
      <c r="P466" s="29"/>
    </row>
    <row r="467" customFormat="false" ht="13.5" hidden="false" customHeight="true" outlineLevel="0" collapsed="false">
      <c r="A467" s="29" t="s">
        <v>1894</v>
      </c>
      <c r="B467" s="20" t="s">
        <v>1895</v>
      </c>
      <c r="C467" s="20" t="s">
        <v>1896</v>
      </c>
      <c r="E467" s="20" t="s">
        <v>1629</v>
      </c>
      <c r="F467" s="21" t="s">
        <v>177</v>
      </c>
      <c r="G467" s="33" t="n">
        <v>634</v>
      </c>
      <c r="H467" s="20" t="s">
        <v>1603</v>
      </c>
      <c r="I467" s="20" t="s">
        <v>1745</v>
      </c>
      <c r="L467" s="29"/>
      <c r="M467" s="29"/>
      <c r="N467" s="29"/>
      <c r="O467" s="29"/>
      <c r="P467" s="29"/>
    </row>
    <row r="468" customFormat="false" ht="13.5" hidden="false" customHeight="true" outlineLevel="0" collapsed="false">
      <c r="A468" s="29" t="s">
        <v>1897</v>
      </c>
      <c r="B468" s="20" t="s">
        <v>1898</v>
      </c>
      <c r="C468" s="20" t="s">
        <v>1899</v>
      </c>
      <c r="E468" s="20" t="s">
        <v>1865</v>
      </c>
      <c r="F468" s="21" t="s">
        <v>177</v>
      </c>
      <c r="G468" s="33" t="n">
        <v>124</v>
      </c>
      <c r="H468" s="20" t="s">
        <v>1603</v>
      </c>
      <c r="I468" s="20" t="s">
        <v>180</v>
      </c>
      <c r="J468" s="20" t="s">
        <v>399</v>
      </c>
      <c r="L468" s="29"/>
      <c r="M468" s="29"/>
      <c r="N468" s="29"/>
      <c r="O468" s="29"/>
      <c r="P468" s="29"/>
    </row>
    <row r="469" customFormat="false" ht="13.5" hidden="false" customHeight="true" outlineLevel="0" collapsed="false">
      <c r="A469" s="29" t="s">
        <v>1900</v>
      </c>
      <c r="B469" s="20" t="s">
        <v>1901</v>
      </c>
      <c r="C469" s="20" t="s">
        <v>1902</v>
      </c>
      <c r="E469" s="20" t="s">
        <v>245</v>
      </c>
      <c r="F469" s="21" t="s">
        <v>177</v>
      </c>
      <c r="G469" s="33" t="n">
        <v>130</v>
      </c>
      <c r="H469" s="20" t="s">
        <v>1603</v>
      </c>
      <c r="I469" s="20" t="s">
        <v>677</v>
      </c>
      <c r="L469" s="29"/>
      <c r="M469" s="29"/>
      <c r="N469" s="29"/>
      <c r="O469" s="29"/>
      <c r="P469" s="29"/>
    </row>
    <row r="470" customFormat="false" ht="13.5" hidden="false" customHeight="true" outlineLevel="0" collapsed="false">
      <c r="A470" s="29" t="s">
        <v>1903</v>
      </c>
      <c r="B470" s="20" t="s">
        <v>1904</v>
      </c>
      <c r="C470" s="20" t="s">
        <v>1905</v>
      </c>
      <c r="E470" s="20" t="s">
        <v>1906</v>
      </c>
      <c r="F470" s="21" t="s">
        <v>177</v>
      </c>
      <c r="G470" s="33" t="n">
        <v>822</v>
      </c>
      <c r="H470" s="20" t="s">
        <v>1603</v>
      </c>
      <c r="I470" s="20" t="s">
        <v>458</v>
      </c>
      <c r="L470" s="29"/>
      <c r="M470" s="29"/>
      <c r="N470" s="29"/>
      <c r="O470" s="29"/>
      <c r="P470" s="29"/>
    </row>
    <row r="471" customFormat="false" ht="13.5" hidden="false" customHeight="true" outlineLevel="0" collapsed="false">
      <c r="A471" s="29" t="s">
        <v>1907</v>
      </c>
      <c r="B471" s="20" t="s">
        <v>1908</v>
      </c>
      <c r="C471" s="20" t="s">
        <v>1909</v>
      </c>
      <c r="E471" s="20" t="s">
        <v>1629</v>
      </c>
      <c r="F471" s="21" t="s">
        <v>177</v>
      </c>
      <c r="G471" s="33" t="n">
        <v>713</v>
      </c>
      <c r="H471" s="20" t="s">
        <v>569</v>
      </c>
      <c r="I471" s="20" t="s">
        <v>520</v>
      </c>
      <c r="L471" s="29"/>
      <c r="M471" s="29"/>
      <c r="N471" s="29"/>
      <c r="O471" s="29"/>
      <c r="P471" s="29"/>
    </row>
    <row r="472" customFormat="false" ht="13.5" hidden="false" customHeight="true" outlineLevel="0" collapsed="false">
      <c r="A472" s="29" t="s">
        <v>1910</v>
      </c>
      <c r="B472" s="20" t="s">
        <v>1911</v>
      </c>
      <c r="C472" s="20" t="s">
        <v>1912</v>
      </c>
      <c r="E472" s="20" t="s">
        <v>1641</v>
      </c>
      <c r="F472" s="21" t="s">
        <v>177</v>
      </c>
      <c r="G472" s="33" t="n">
        <v>610</v>
      </c>
      <c r="H472" s="20" t="s">
        <v>1603</v>
      </c>
      <c r="I472" s="20" t="s">
        <v>241</v>
      </c>
      <c r="L472" s="29"/>
      <c r="M472" s="29"/>
      <c r="N472" s="29"/>
      <c r="O472" s="29"/>
      <c r="P472" s="29"/>
    </row>
    <row r="473" customFormat="false" ht="13.5" hidden="false" customHeight="true" outlineLevel="0" collapsed="false">
      <c r="A473" s="29" t="s">
        <v>1913</v>
      </c>
      <c r="B473" s="20" t="s">
        <v>1914</v>
      </c>
      <c r="C473" s="20" t="s">
        <v>1915</v>
      </c>
      <c r="E473" s="20" t="s">
        <v>296</v>
      </c>
      <c r="F473" s="21" t="s">
        <v>177</v>
      </c>
      <c r="G473" s="33" t="n">
        <v>721</v>
      </c>
      <c r="H473" s="20" t="s">
        <v>1625</v>
      </c>
      <c r="I473" s="20" t="s">
        <v>304</v>
      </c>
      <c r="L473" s="29"/>
      <c r="M473" s="29"/>
      <c r="N473" s="29"/>
      <c r="O473" s="29"/>
      <c r="P473" s="29"/>
    </row>
    <row r="474" customFormat="false" ht="13.5" hidden="false" customHeight="true" outlineLevel="0" collapsed="false">
      <c r="A474" s="29" t="s">
        <v>1916</v>
      </c>
      <c r="B474" s="20" t="s">
        <v>1917</v>
      </c>
      <c r="C474" s="20" t="s">
        <v>1918</v>
      </c>
      <c r="E474" s="20" t="s">
        <v>1799</v>
      </c>
      <c r="F474" s="21" t="s">
        <v>177</v>
      </c>
      <c r="G474" s="33" t="n">
        <v>901</v>
      </c>
      <c r="H474" s="20" t="s">
        <v>1625</v>
      </c>
      <c r="I474" s="20" t="s">
        <v>1919</v>
      </c>
      <c r="J474" s="20" t="s">
        <v>367</v>
      </c>
      <c r="L474" s="29"/>
      <c r="M474" s="29"/>
      <c r="N474" s="29"/>
      <c r="O474" s="29"/>
      <c r="P474" s="29"/>
    </row>
    <row r="475" customFormat="false" ht="13.5" hidden="false" customHeight="true" outlineLevel="0" collapsed="false">
      <c r="A475" s="29" t="s">
        <v>1920</v>
      </c>
      <c r="B475" s="20" t="s">
        <v>1921</v>
      </c>
      <c r="C475" s="20" t="s">
        <v>1922</v>
      </c>
      <c r="E475" s="20" t="s">
        <v>1923</v>
      </c>
      <c r="F475" s="21" t="s">
        <v>177</v>
      </c>
      <c r="G475" s="33" t="n">
        <v>211</v>
      </c>
      <c r="H475" s="20" t="s">
        <v>1625</v>
      </c>
      <c r="I475" s="20" t="s">
        <v>1924</v>
      </c>
      <c r="J475" s="20" t="s">
        <v>212</v>
      </c>
      <c r="L475" s="29"/>
      <c r="M475" s="29"/>
      <c r="N475" s="29"/>
      <c r="O475" s="29"/>
      <c r="P475" s="29"/>
    </row>
    <row r="476" customFormat="false" ht="13.5" hidden="false" customHeight="true" outlineLevel="0" collapsed="false">
      <c r="A476" s="29" t="s">
        <v>1925</v>
      </c>
      <c r="B476" s="20" t="s">
        <v>1926</v>
      </c>
      <c r="C476" s="20" t="s">
        <v>1927</v>
      </c>
      <c r="E476" s="20" t="s">
        <v>1865</v>
      </c>
      <c r="F476" s="21" t="s">
        <v>177</v>
      </c>
      <c r="G476" s="33" t="n">
        <v>111</v>
      </c>
      <c r="H476" s="20" t="s">
        <v>1625</v>
      </c>
      <c r="I476" s="20" t="s">
        <v>1857</v>
      </c>
      <c r="L476" s="29"/>
      <c r="M476" s="29"/>
      <c r="N476" s="29"/>
      <c r="O476" s="29"/>
      <c r="P476" s="29"/>
    </row>
    <row r="477" customFormat="false" ht="13.5" hidden="false" customHeight="true" outlineLevel="0" collapsed="false">
      <c r="A477" s="29" t="s">
        <v>1928</v>
      </c>
      <c r="B477" s="20" t="s">
        <v>1929</v>
      </c>
      <c r="C477" s="20" t="s">
        <v>1930</v>
      </c>
      <c r="E477" s="20" t="s">
        <v>1609</v>
      </c>
      <c r="F477" s="21" t="s">
        <v>177</v>
      </c>
      <c r="G477" s="33" t="n">
        <v>102</v>
      </c>
      <c r="H477" s="20" t="s">
        <v>1730</v>
      </c>
      <c r="I477" s="20" t="s">
        <v>247</v>
      </c>
      <c r="L477" s="29"/>
      <c r="M477" s="29"/>
      <c r="N477" s="29"/>
      <c r="O477" s="29"/>
      <c r="P477" s="29"/>
    </row>
    <row r="478" customFormat="false" ht="13.5" hidden="false" customHeight="true" outlineLevel="0" collapsed="false">
      <c r="A478" s="29" t="s">
        <v>1931</v>
      </c>
      <c r="B478" s="20" t="s">
        <v>1932</v>
      </c>
      <c r="C478" s="20" t="s">
        <v>1933</v>
      </c>
      <c r="E478" s="20" t="s">
        <v>1609</v>
      </c>
      <c r="F478" s="21" t="s">
        <v>177</v>
      </c>
      <c r="G478" s="33" t="n">
        <v>535</v>
      </c>
      <c r="H478" s="20" t="s">
        <v>1730</v>
      </c>
      <c r="I478" s="20" t="s">
        <v>1934</v>
      </c>
      <c r="L478" s="29"/>
      <c r="M478" s="29"/>
      <c r="N478" s="29"/>
      <c r="O478" s="29"/>
      <c r="P478" s="29"/>
    </row>
    <row r="479" customFormat="false" ht="13.5" hidden="false" customHeight="true" outlineLevel="0" collapsed="false">
      <c r="A479" s="29" t="s">
        <v>1935</v>
      </c>
      <c r="B479" s="20" t="s">
        <v>1936</v>
      </c>
      <c r="C479" s="20" t="s">
        <v>1937</v>
      </c>
      <c r="E479" s="20" t="s">
        <v>1938</v>
      </c>
      <c r="F479" s="21" t="s">
        <v>177</v>
      </c>
      <c r="G479" s="33" t="n">
        <v>213</v>
      </c>
      <c r="H479" s="20" t="s">
        <v>1730</v>
      </c>
      <c r="I479" s="20" t="s">
        <v>283</v>
      </c>
      <c r="J479" s="20" t="s">
        <v>1939</v>
      </c>
      <c r="L479" s="29"/>
      <c r="M479" s="29"/>
      <c r="N479" s="29"/>
      <c r="O479" s="29"/>
      <c r="P479" s="29"/>
    </row>
    <row r="480" customFormat="false" ht="13.5" hidden="false" customHeight="true" outlineLevel="0" collapsed="false">
      <c r="A480" s="29" t="s">
        <v>1940</v>
      </c>
      <c r="B480" s="20" t="s">
        <v>1941</v>
      </c>
      <c r="C480" s="20" t="s">
        <v>1942</v>
      </c>
      <c r="E480" s="20" t="s">
        <v>1718</v>
      </c>
      <c r="F480" s="21" t="s">
        <v>177</v>
      </c>
      <c r="G480" s="33" t="n">
        <v>234</v>
      </c>
      <c r="H480" s="20" t="s">
        <v>1730</v>
      </c>
      <c r="I480" s="20" t="s">
        <v>413</v>
      </c>
      <c r="J480" s="20" t="s">
        <v>1765</v>
      </c>
      <c r="L480" s="29"/>
      <c r="M480" s="29"/>
      <c r="N480" s="29"/>
      <c r="O480" s="29"/>
      <c r="P480" s="29"/>
    </row>
    <row r="481" customFormat="false" ht="13.5" hidden="false" customHeight="true" outlineLevel="0" collapsed="false">
      <c r="A481" s="29" t="s">
        <v>1943</v>
      </c>
      <c r="B481" s="20" t="s">
        <v>1944</v>
      </c>
      <c r="C481" s="20" t="s">
        <v>1945</v>
      </c>
      <c r="E481" s="20" t="s">
        <v>1629</v>
      </c>
      <c r="F481" s="21" t="s">
        <v>177</v>
      </c>
      <c r="G481" s="33" t="n">
        <v>202</v>
      </c>
      <c r="H481" s="20" t="s">
        <v>1603</v>
      </c>
      <c r="I481" s="20" t="s">
        <v>224</v>
      </c>
      <c r="L481" s="29"/>
      <c r="M481" s="29"/>
      <c r="N481" s="29"/>
      <c r="O481" s="29"/>
      <c r="P481" s="29"/>
    </row>
    <row r="482" customFormat="false" ht="13.5" hidden="false" customHeight="true" outlineLevel="0" collapsed="false">
      <c r="A482" s="29" t="s">
        <v>1946</v>
      </c>
      <c r="B482" s="20" t="s">
        <v>1947</v>
      </c>
      <c r="C482" s="20" t="s">
        <v>1948</v>
      </c>
      <c r="E482" s="20" t="s">
        <v>1949</v>
      </c>
      <c r="F482" s="21" t="s">
        <v>177</v>
      </c>
      <c r="G482" s="33" t="n">
        <v>600</v>
      </c>
      <c r="H482" s="20" t="s">
        <v>1603</v>
      </c>
      <c r="I482" s="20" t="s">
        <v>529</v>
      </c>
      <c r="L482" s="29"/>
      <c r="M482" s="29"/>
      <c r="N482" s="29"/>
      <c r="O482" s="29"/>
      <c r="P482" s="29"/>
    </row>
    <row r="483" customFormat="false" ht="13.5" hidden="false" customHeight="true" outlineLevel="0" collapsed="false">
      <c r="A483" s="29" t="s">
        <v>1950</v>
      </c>
      <c r="B483" s="20" t="s">
        <v>1951</v>
      </c>
      <c r="C483" s="20" t="s">
        <v>1952</v>
      </c>
      <c r="E483" s="20" t="s">
        <v>245</v>
      </c>
      <c r="F483" s="21" t="s">
        <v>177</v>
      </c>
      <c r="G483" s="33" t="n">
        <v>223</v>
      </c>
      <c r="H483" s="20" t="s">
        <v>1603</v>
      </c>
      <c r="I483" s="20" t="s">
        <v>529</v>
      </c>
      <c r="J483" s="20" t="s">
        <v>358</v>
      </c>
      <c r="L483" s="29"/>
      <c r="M483" s="29"/>
      <c r="N483" s="29"/>
      <c r="O483" s="29"/>
      <c r="P483" s="29"/>
    </row>
    <row r="484" customFormat="false" ht="13.5" hidden="false" customHeight="true" outlineLevel="0" collapsed="false">
      <c r="A484" s="29" t="s">
        <v>1953</v>
      </c>
      <c r="B484" s="20" t="s">
        <v>1954</v>
      </c>
      <c r="C484" s="20" t="s">
        <v>1955</v>
      </c>
      <c r="E484" s="20" t="s">
        <v>245</v>
      </c>
      <c r="F484" s="21" t="s">
        <v>177</v>
      </c>
      <c r="G484" s="33" t="n">
        <v>113</v>
      </c>
      <c r="H484" s="20" t="s">
        <v>1603</v>
      </c>
      <c r="I484" s="20" t="s">
        <v>1956</v>
      </c>
      <c r="L484" s="29"/>
      <c r="M484" s="29"/>
      <c r="N484" s="29"/>
      <c r="O484" s="29"/>
      <c r="P484" s="29"/>
    </row>
    <row r="485" customFormat="false" ht="13.5" hidden="false" customHeight="true" outlineLevel="0" collapsed="false">
      <c r="A485" s="29" t="s">
        <v>1957</v>
      </c>
      <c r="B485" s="20" t="s">
        <v>1958</v>
      </c>
      <c r="C485" s="20" t="s">
        <v>1959</v>
      </c>
      <c r="E485" s="20" t="s">
        <v>1629</v>
      </c>
      <c r="F485" s="21" t="s">
        <v>177</v>
      </c>
      <c r="G485" s="33" t="n">
        <v>111</v>
      </c>
      <c r="H485" s="20" t="s">
        <v>1625</v>
      </c>
      <c r="I485" s="20" t="s">
        <v>1634</v>
      </c>
      <c r="J485" s="20" t="s">
        <v>348</v>
      </c>
      <c r="L485" s="29"/>
      <c r="M485" s="29"/>
      <c r="N485" s="29"/>
      <c r="O485" s="29"/>
      <c r="P485" s="29"/>
    </row>
    <row r="486" customFormat="false" ht="13.5" hidden="false" customHeight="true" outlineLevel="0" collapsed="false">
      <c r="A486" s="29" t="s">
        <v>1960</v>
      </c>
      <c r="B486" s="20" t="s">
        <v>1961</v>
      </c>
      <c r="C486" s="20" t="s">
        <v>1962</v>
      </c>
      <c r="E486" s="20" t="s">
        <v>1624</v>
      </c>
      <c r="F486" s="21" t="s">
        <v>177</v>
      </c>
      <c r="G486" s="33" t="n">
        <v>211</v>
      </c>
      <c r="H486" s="20" t="s">
        <v>1625</v>
      </c>
      <c r="I486" s="20" t="s">
        <v>180</v>
      </c>
      <c r="L486" s="29"/>
      <c r="M486" s="29"/>
      <c r="N486" s="29"/>
      <c r="O486" s="29"/>
      <c r="P486" s="29"/>
    </row>
    <row r="487" customFormat="false" ht="13.5" hidden="false" customHeight="true" outlineLevel="0" collapsed="false">
      <c r="A487" s="29" t="s">
        <v>1963</v>
      </c>
      <c r="B487" s="20" t="s">
        <v>1964</v>
      </c>
      <c r="C487" s="20" t="s">
        <v>1965</v>
      </c>
      <c r="E487" s="20" t="s">
        <v>1705</v>
      </c>
      <c r="F487" s="21" t="s">
        <v>177</v>
      </c>
      <c r="G487" s="33" t="n">
        <v>100</v>
      </c>
      <c r="H487" s="20" t="s">
        <v>1625</v>
      </c>
      <c r="I487" s="20" t="s">
        <v>180</v>
      </c>
      <c r="J487" s="20" t="s">
        <v>329</v>
      </c>
      <c r="L487" s="29"/>
      <c r="M487" s="29"/>
      <c r="N487" s="29"/>
      <c r="O487" s="29"/>
      <c r="P487" s="29"/>
    </row>
    <row r="488" customFormat="false" ht="13.5" hidden="false" customHeight="true" outlineLevel="0" collapsed="false">
      <c r="A488" s="29" t="s">
        <v>1966</v>
      </c>
      <c r="B488" s="20" t="s">
        <v>1967</v>
      </c>
      <c r="C488" s="20" t="s">
        <v>1968</v>
      </c>
      <c r="E488" s="20" t="s">
        <v>216</v>
      </c>
      <c r="F488" s="21" t="s">
        <v>177</v>
      </c>
      <c r="G488" s="33" t="n">
        <v>511</v>
      </c>
      <c r="H488" s="20" t="s">
        <v>1625</v>
      </c>
      <c r="I488" s="20" t="s">
        <v>1969</v>
      </c>
      <c r="J488" s="20" t="s">
        <v>770</v>
      </c>
      <c r="L488" s="29"/>
      <c r="M488" s="29"/>
      <c r="N488" s="29"/>
      <c r="O488" s="29"/>
      <c r="P488" s="29"/>
    </row>
    <row r="489" customFormat="false" ht="13.5" hidden="false" customHeight="true" outlineLevel="0" collapsed="false">
      <c r="A489" s="29" t="s">
        <v>1970</v>
      </c>
      <c r="B489" s="20" t="s">
        <v>1971</v>
      </c>
      <c r="C489" s="20" t="s">
        <v>1972</v>
      </c>
      <c r="E489" s="20" t="s">
        <v>1641</v>
      </c>
      <c r="F489" s="21" t="s">
        <v>177</v>
      </c>
      <c r="G489" s="33" t="n">
        <v>211</v>
      </c>
      <c r="H489" s="20" t="s">
        <v>1625</v>
      </c>
      <c r="I489" s="20" t="s">
        <v>492</v>
      </c>
      <c r="L489" s="29"/>
      <c r="M489" s="29"/>
      <c r="N489" s="29"/>
      <c r="O489" s="29"/>
      <c r="P489" s="29"/>
    </row>
    <row r="490" customFormat="false" ht="13.5" hidden="false" customHeight="true" outlineLevel="0" collapsed="false">
      <c r="A490" s="29" t="s">
        <v>1973</v>
      </c>
      <c r="B490" s="20" t="s">
        <v>1974</v>
      </c>
      <c r="C490" s="20" t="s">
        <v>1975</v>
      </c>
      <c r="E490" s="20" t="s">
        <v>1617</v>
      </c>
      <c r="F490" s="21" t="s">
        <v>177</v>
      </c>
      <c r="G490" s="33" t="n">
        <v>823</v>
      </c>
      <c r="H490" s="20" t="s">
        <v>1730</v>
      </c>
      <c r="I490" s="20" t="s">
        <v>247</v>
      </c>
      <c r="J490" s="20" t="s">
        <v>1634</v>
      </c>
      <c r="L490" s="29"/>
      <c r="M490" s="29"/>
      <c r="N490" s="29"/>
      <c r="O490" s="29"/>
      <c r="P490" s="29"/>
    </row>
    <row r="491" customFormat="false" ht="13.5" hidden="false" customHeight="true" outlineLevel="0" collapsed="false">
      <c r="A491" s="29" t="s">
        <v>1976</v>
      </c>
      <c r="B491" s="20" t="s">
        <v>1977</v>
      </c>
      <c r="C491" s="20" t="s">
        <v>1978</v>
      </c>
      <c r="E491" s="20" t="s">
        <v>1609</v>
      </c>
      <c r="F491" s="21" t="s">
        <v>177</v>
      </c>
      <c r="G491" s="33" t="n">
        <v>122</v>
      </c>
      <c r="H491" s="20" t="s">
        <v>1730</v>
      </c>
      <c r="I491" s="20" t="s">
        <v>224</v>
      </c>
      <c r="L491" s="29"/>
      <c r="M491" s="29"/>
      <c r="N491" s="29"/>
      <c r="O491" s="29"/>
      <c r="P491" s="29"/>
    </row>
    <row r="492" customFormat="false" ht="13.5" hidden="false" customHeight="true" outlineLevel="0" collapsed="false">
      <c r="A492" s="29" t="s">
        <v>1979</v>
      </c>
      <c r="B492" s="20" t="s">
        <v>1980</v>
      </c>
      <c r="C492" s="20" t="s">
        <v>1981</v>
      </c>
      <c r="E492" s="20" t="s">
        <v>1629</v>
      </c>
      <c r="F492" s="21" t="s">
        <v>177</v>
      </c>
      <c r="G492" s="33" t="n">
        <v>223</v>
      </c>
      <c r="H492" s="20" t="s">
        <v>1730</v>
      </c>
      <c r="I492" s="20" t="s">
        <v>241</v>
      </c>
      <c r="J492" s="20" t="s">
        <v>1982</v>
      </c>
      <c r="L492" s="29"/>
      <c r="M492" s="29"/>
      <c r="N492" s="29"/>
      <c r="O492" s="29"/>
      <c r="P492" s="29"/>
    </row>
    <row r="493" customFormat="false" ht="13.5" hidden="false" customHeight="true" outlineLevel="0" collapsed="false">
      <c r="A493" s="29" t="s">
        <v>1983</v>
      </c>
      <c r="B493" s="20" t="s">
        <v>1984</v>
      </c>
      <c r="C493" s="20" t="s">
        <v>1985</v>
      </c>
      <c r="E493" s="20" t="s">
        <v>1873</v>
      </c>
      <c r="F493" s="21" t="s">
        <v>177</v>
      </c>
      <c r="G493" s="33" t="n">
        <v>804</v>
      </c>
      <c r="H493" s="20" t="s">
        <v>1603</v>
      </c>
      <c r="I493" s="20" t="s">
        <v>311</v>
      </c>
      <c r="L493" s="29"/>
      <c r="M493" s="29"/>
      <c r="N493" s="29"/>
      <c r="O493" s="29"/>
      <c r="P493" s="29"/>
    </row>
    <row r="494" customFormat="false" ht="13.5" hidden="false" customHeight="true" outlineLevel="0" collapsed="false">
      <c r="A494" s="29" t="s">
        <v>1986</v>
      </c>
      <c r="B494" s="20" t="s">
        <v>1987</v>
      </c>
      <c r="C494" s="20" t="s">
        <v>1988</v>
      </c>
      <c r="E494" s="20" t="s">
        <v>1609</v>
      </c>
      <c r="F494" s="21" t="s">
        <v>177</v>
      </c>
      <c r="G494" s="33" t="n">
        <v>423</v>
      </c>
      <c r="H494" s="20" t="s">
        <v>1603</v>
      </c>
      <c r="I494" s="20" t="s">
        <v>236</v>
      </c>
      <c r="L494" s="29"/>
      <c r="M494" s="29"/>
      <c r="N494" s="29"/>
      <c r="O494" s="29"/>
      <c r="P494" s="29"/>
    </row>
    <row r="495" customFormat="false" ht="13.5" hidden="false" customHeight="true" outlineLevel="0" collapsed="false">
      <c r="A495" s="29" t="s">
        <v>1989</v>
      </c>
      <c r="B495" s="20" t="s">
        <v>1990</v>
      </c>
      <c r="C495" s="20" t="s">
        <v>1991</v>
      </c>
      <c r="E495" s="20" t="s">
        <v>1617</v>
      </c>
      <c r="F495" s="21" t="s">
        <v>177</v>
      </c>
      <c r="G495" s="33" t="n">
        <v>223</v>
      </c>
      <c r="H495" s="20" t="s">
        <v>1603</v>
      </c>
      <c r="I495" s="20" t="s">
        <v>358</v>
      </c>
      <c r="L495" s="29"/>
      <c r="M495" s="29"/>
      <c r="N495" s="29"/>
      <c r="O495" s="29"/>
      <c r="P495" s="29"/>
    </row>
    <row r="496" customFormat="false" ht="13.5" hidden="false" customHeight="true" outlineLevel="0" collapsed="false">
      <c r="A496" s="29" t="s">
        <v>1992</v>
      </c>
      <c r="B496" s="20" t="s">
        <v>1993</v>
      </c>
      <c r="C496" s="20" t="s">
        <v>1994</v>
      </c>
      <c r="E496" s="20" t="s">
        <v>1873</v>
      </c>
      <c r="F496" s="21" t="s">
        <v>177</v>
      </c>
      <c r="G496" s="33" t="n">
        <v>724</v>
      </c>
      <c r="H496" s="20" t="s">
        <v>569</v>
      </c>
      <c r="I496" s="20" t="s">
        <v>241</v>
      </c>
      <c r="J496" s="20" t="s">
        <v>1995</v>
      </c>
      <c r="L496" s="29"/>
      <c r="M496" s="29"/>
      <c r="N496" s="29"/>
      <c r="O496" s="29"/>
      <c r="P496" s="29"/>
    </row>
    <row r="497" customFormat="false" ht="13.5" hidden="false" customHeight="true" outlineLevel="0" collapsed="false">
      <c r="A497" s="29" t="s">
        <v>1996</v>
      </c>
      <c r="B497" s="20" t="s">
        <v>1997</v>
      </c>
      <c r="C497" s="20" t="s">
        <v>1998</v>
      </c>
      <c r="E497" s="20" t="s">
        <v>228</v>
      </c>
      <c r="F497" s="21" t="s">
        <v>177</v>
      </c>
      <c r="G497" s="33" t="n">
        <v>420</v>
      </c>
      <c r="H497" s="20" t="s">
        <v>1603</v>
      </c>
      <c r="I497" s="20" t="s">
        <v>1999</v>
      </c>
      <c r="J497" s="20" t="s">
        <v>305</v>
      </c>
      <c r="K497" s="20" t="s">
        <v>212</v>
      </c>
      <c r="L497" s="29"/>
      <c r="M497" s="29"/>
      <c r="N497" s="29"/>
      <c r="O497" s="29"/>
      <c r="P497" s="29"/>
    </row>
    <row r="498" customFormat="false" ht="13.5" hidden="false" customHeight="true" outlineLevel="0" collapsed="false">
      <c r="A498" s="29" t="s">
        <v>2000</v>
      </c>
      <c r="B498" s="20" t="s">
        <v>2001</v>
      </c>
      <c r="C498" s="20" t="s">
        <v>2002</v>
      </c>
      <c r="E498" s="20" t="s">
        <v>2003</v>
      </c>
      <c r="F498" s="21" t="s">
        <v>177</v>
      </c>
      <c r="G498" s="33" t="n">
        <v>34</v>
      </c>
      <c r="H498" s="20" t="s">
        <v>1603</v>
      </c>
      <c r="I498" s="20" t="s">
        <v>338</v>
      </c>
      <c r="L498" s="29"/>
      <c r="M498" s="29"/>
      <c r="N498" s="29"/>
      <c r="O498" s="29"/>
      <c r="P498" s="29"/>
    </row>
    <row r="499" customFormat="false" ht="13.5" hidden="false" customHeight="true" outlineLevel="0" collapsed="false">
      <c r="A499" s="29" t="s">
        <v>2004</v>
      </c>
      <c r="B499" s="20" t="s">
        <v>2005</v>
      </c>
      <c r="C499" s="20" t="s">
        <v>2006</v>
      </c>
      <c r="E499" s="20" t="s">
        <v>1629</v>
      </c>
      <c r="F499" s="21" t="s">
        <v>177</v>
      </c>
      <c r="G499" s="33" t="n">
        <v>101</v>
      </c>
      <c r="H499" s="20" t="s">
        <v>1625</v>
      </c>
      <c r="I499" s="20" t="s">
        <v>2007</v>
      </c>
      <c r="J499" s="20" t="s">
        <v>231</v>
      </c>
      <c r="L499" s="29"/>
      <c r="M499" s="29"/>
      <c r="N499" s="29"/>
      <c r="O499" s="29"/>
      <c r="P499" s="29"/>
    </row>
    <row r="500" customFormat="false" ht="13.5" hidden="false" customHeight="true" outlineLevel="0" collapsed="false">
      <c r="A500" s="29" t="s">
        <v>2008</v>
      </c>
      <c r="B500" s="20" t="s">
        <v>2009</v>
      </c>
      <c r="C500" s="20" t="s">
        <v>2010</v>
      </c>
      <c r="E500" s="20" t="s">
        <v>1629</v>
      </c>
      <c r="F500" s="21" t="s">
        <v>177</v>
      </c>
      <c r="G500" s="33" t="n">
        <v>121</v>
      </c>
      <c r="H500" s="20" t="s">
        <v>1625</v>
      </c>
      <c r="I500" s="20" t="s">
        <v>394</v>
      </c>
      <c r="J500" s="20" t="s">
        <v>329</v>
      </c>
      <c r="L500" s="29"/>
      <c r="M500" s="29"/>
      <c r="N500" s="29"/>
      <c r="O500" s="29"/>
      <c r="P500" s="29"/>
    </row>
    <row r="501" customFormat="false" ht="13.5" hidden="false" customHeight="true" outlineLevel="0" collapsed="false">
      <c r="A501" s="29" t="s">
        <v>2011</v>
      </c>
      <c r="B501" s="20" t="s">
        <v>2012</v>
      </c>
      <c r="C501" s="20" t="s">
        <v>2013</v>
      </c>
      <c r="E501" s="20" t="s">
        <v>245</v>
      </c>
      <c r="F501" s="21" t="s">
        <v>177</v>
      </c>
      <c r="G501" s="33" t="n">
        <v>321</v>
      </c>
      <c r="H501" s="20" t="s">
        <v>1625</v>
      </c>
      <c r="I501" s="20" t="s">
        <v>1634</v>
      </c>
      <c r="L501" s="29"/>
      <c r="M501" s="29"/>
      <c r="N501" s="29"/>
      <c r="O501" s="29"/>
      <c r="P501" s="29"/>
    </row>
    <row r="502" customFormat="false" ht="13.5" hidden="false" customHeight="true" outlineLevel="0" collapsed="false">
      <c r="A502" s="29" t="s">
        <v>2014</v>
      </c>
      <c r="B502" s="20" t="s">
        <v>2015</v>
      </c>
      <c r="C502" s="20" t="s">
        <v>2016</v>
      </c>
      <c r="E502" s="20" t="s">
        <v>1641</v>
      </c>
      <c r="F502" s="21" t="s">
        <v>177</v>
      </c>
      <c r="G502" s="33" t="n">
        <v>321</v>
      </c>
      <c r="H502" s="20" t="s">
        <v>1625</v>
      </c>
      <c r="I502" s="20" t="s">
        <v>2017</v>
      </c>
      <c r="J502" s="20" t="s">
        <v>348</v>
      </c>
      <c r="L502" s="29"/>
      <c r="M502" s="29"/>
      <c r="N502" s="29"/>
      <c r="O502" s="29"/>
      <c r="P502" s="29"/>
    </row>
    <row r="503" customFormat="false" ht="13.5" hidden="false" customHeight="true" outlineLevel="0" collapsed="false">
      <c r="A503" s="29" t="s">
        <v>2018</v>
      </c>
      <c r="B503" s="20" t="s">
        <v>2019</v>
      </c>
      <c r="C503" s="20" t="s">
        <v>2020</v>
      </c>
      <c r="E503" s="20" t="s">
        <v>1694</v>
      </c>
      <c r="F503" s="21" t="s">
        <v>177</v>
      </c>
      <c r="G503" s="33" t="n">
        <v>111</v>
      </c>
      <c r="H503" s="20" t="s">
        <v>1625</v>
      </c>
      <c r="I503" s="20" t="s">
        <v>2021</v>
      </c>
      <c r="J503" s="20" t="s">
        <v>329</v>
      </c>
      <c r="L503" s="29"/>
      <c r="M503" s="29"/>
      <c r="N503" s="29"/>
      <c r="O503" s="29"/>
      <c r="P503" s="29"/>
    </row>
    <row r="504" customFormat="false" ht="13.5" hidden="false" customHeight="true" outlineLevel="0" collapsed="false">
      <c r="A504" s="29" t="s">
        <v>2022</v>
      </c>
      <c r="B504" s="20" t="s">
        <v>2023</v>
      </c>
      <c r="C504" s="20" t="s">
        <v>2024</v>
      </c>
      <c r="F504" s="21" t="s">
        <v>177</v>
      </c>
      <c r="G504" s="33" t="n">
        <v>503</v>
      </c>
      <c r="H504" s="20" t="s">
        <v>1730</v>
      </c>
      <c r="I504" s="20" t="s">
        <v>492</v>
      </c>
      <c r="L504" s="29"/>
      <c r="M504" s="29"/>
      <c r="N504" s="29"/>
      <c r="O504" s="29"/>
      <c r="P504" s="29"/>
    </row>
    <row r="505" customFormat="false" ht="13.5" hidden="false" customHeight="true" outlineLevel="0" collapsed="false">
      <c r="A505" s="29" t="s">
        <v>2025</v>
      </c>
      <c r="B505" s="20" t="s">
        <v>2026</v>
      </c>
      <c r="C505" s="20" t="s">
        <v>2027</v>
      </c>
      <c r="E505" s="20" t="s">
        <v>2028</v>
      </c>
      <c r="F505" s="21" t="s">
        <v>177</v>
      </c>
      <c r="G505" s="33" t="n">
        <v>322</v>
      </c>
      <c r="H505" s="20" t="s">
        <v>1730</v>
      </c>
      <c r="I505" s="20" t="s">
        <v>299</v>
      </c>
      <c r="L505" s="29"/>
      <c r="M505" s="29"/>
      <c r="N505" s="29"/>
      <c r="O505" s="29"/>
      <c r="P505" s="29"/>
    </row>
    <row r="506" customFormat="false" ht="13.5" hidden="false" customHeight="true" outlineLevel="0" collapsed="false">
      <c r="A506" s="29" t="s">
        <v>2029</v>
      </c>
      <c r="B506" s="20" t="s">
        <v>2030</v>
      </c>
      <c r="C506" s="20" t="s">
        <v>2031</v>
      </c>
      <c r="E506" s="20" t="s">
        <v>216</v>
      </c>
      <c r="F506" s="21" t="s">
        <v>177</v>
      </c>
      <c r="G506" s="33" t="n">
        <v>603</v>
      </c>
      <c r="H506" s="20" t="s">
        <v>1730</v>
      </c>
      <c r="I506" s="20" t="s">
        <v>299</v>
      </c>
      <c r="J506" s="20" t="s">
        <v>2032</v>
      </c>
      <c r="L506" s="29"/>
      <c r="M506" s="29"/>
      <c r="N506" s="29"/>
      <c r="O506" s="29"/>
      <c r="P506" s="29"/>
    </row>
    <row r="507" customFormat="false" ht="13.5" hidden="false" customHeight="true" outlineLevel="0" collapsed="false">
      <c r="A507" s="29" t="s">
        <v>2033</v>
      </c>
      <c r="B507" s="20" t="s">
        <v>2034</v>
      </c>
      <c r="C507" s="20" t="s">
        <v>2035</v>
      </c>
      <c r="E507" s="20" t="s">
        <v>245</v>
      </c>
      <c r="F507" s="21" t="s">
        <v>177</v>
      </c>
      <c r="G507" s="33" t="n">
        <v>103</v>
      </c>
      <c r="H507" s="20" t="s">
        <v>1603</v>
      </c>
      <c r="I507" s="20" t="s">
        <v>256</v>
      </c>
      <c r="L507" s="29"/>
      <c r="M507" s="29"/>
      <c r="N507" s="29"/>
      <c r="O507" s="29"/>
      <c r="P507" s="29"/>
    </row>
    <row r="508" customFormat="false" ht="13.5" hidden="false" customHeight="true" outlineLevel="0" collapsed="false">
      <c r="A508" s="29" t="s">
        <v>2036</v>
      </c>
      <c r="B508" s="20" t="s">
        <v>2037</v>
      </c>
      <c r="C508" s="20" t="s">
        <v>2038</v>
      </c>
      <c r="E508" s="20" t="s">
        <v>1799</v>
      </c>
      <c r="F508" s="21" t="s">
        <v>177</v>
      </c>
      <c r="G508" s="33" t="n">
        <v>425</v>
      </c>
      <c r="H508" s="20" t="s">
        <v>1603</v>
      </c>
      <c r="I508" s="20" t="s">
        <v>388</v>
      </c>
      <c r="J508" s="20" t="s">
        <v>2039</v>
      </c>
      <c r="L508" s="29"/>
      <c r="M508" s="29"/>
      <c r="N508" s="29"/>
      <c r="O508" s="29"/>
      <c r="P508" s="29"/>
    </row>
    <row r="509" customFormat="false" ht="13.5" hidden="false" customHeight="true" outlineLevel="0" collapsed="false">
      <c r="A509" s="29" t="s">
        <v>2040</v>
      </c>
      <c r="B509" s="20" t="s">
        <v>2041</v>
      </c>
      <c r="C509" s="20" t="s">
        <v>2042</v>
      </c>
      <c r="E509" s="20" t="s">
        <v>1617</v>
      </c>
      <c r="F509" s="21" t="s">
        <v>177</v>
      </c>
      <c r="G509" s="33" t="n">
        <v>124</v>
      </c>
      <c r="H509" s="20" t="s">
        <v>1603</v>
      </c>
      <c r="I509" s="20" t="s">
        <v>2043</v>
      </c>
      <c r="J509" s="20" t="s">
        <v>394</v>
      </c>
      <c r="L509" s="29"/>
      <c r="M509" s="29"/>
      <c r="N509" s="29"/>
      <c r="O509" s="29"/>
      <c r="P509" s="29"/>
    </row>
    <row r="510" customFormat="false" ht="13.5" hidden="false" customHeight="true" outlineLevel="0" collapsed="false">
      <c r="A510" s="29" t="s">
        <v>2044</v>
      </c>
      <c r="B510" s="20" t="s">
        <v>2045</v>
      </c>
      <c r="C510" s="20" t="s">
        <v>2046</v>
      </c>
      <c r="E510" s="20" t="s">
        <v>1609</v>
      </c>
      <c r="F510" s="21" t="s">
        <v>177</v>
      </c>
      <c r="G510" s="33" t="n">
        <v>203</v>
      </c>
      <c r="H510" s="20" t="s">
        <v>1603</v>
      </c>
      <c r="I510" s="20" t="s">
        <v>505</v>
      </c>
      <c r="J510" s="20" t="s">
        <v>520</v>
      </c>
      <c r="L510" s="29"/>
      <c r="M510" s="29"/>
      <c r="N510" s="29"/>
      <c r="O510" s="29"/>
      <c r="P510" s="29"/>
    </row>
    <row r="511" customFormat="false" ht="13.5" hidden="false" customHeight="true" outlineLevel="0" collapsed="false">
      <c r="A511" s="29" t="s">
        <v>2047</v>
      </c>
      <c r="B511" s="20" t="s">
        <v>2048</v>
      </c>
      <c r="C511" s="20" t="s">
        <v>2049</v>
      </c>
      <c r="E511" s="20" t="s">
        <v>1629</v>
      </c>
      <c r="F511" s="21" t="s">
        <v>177</v>
      </c>
      <c r="G511" s="33" t="n">
        <v>510</v>
      </c>
      <c r="H511" s="20" t="s">
        <v>569</v>
      </c>
      <c r="I511" s="20" t="s">
        <v>218</v>
      </c>
      <c r="J511" s="20" t="s">
        <v>206</v>
      </c>
      <c r="L511" s="29"/>
      <c r="M511" s="29"/>
      <c r="N511" s="29"/>
      <c r="O511" s="29"/>
      <c r="P511" s="29"/>
    </row>
    <row r="512" customFormat="false" ht="13.5" hidden="false" customHeight="true" outlineLevel="0" collapsed="false">
      <c r="A512" s="29" t="s">
        <v>2050</v>
      </c>
      <c r="B512" s="20" t="s">
        <v>2051</v>
      </c>
      <c r="C512" s="20" t="s">
        <v>2052</v>
      </c>
      <c r="E512" s="20" t="s">
        <v>228</v>
      </c>
      <c r="F512" s="21" t="s">
        <v>177</v>
      </c>
      <c r="G512" s="33" t="n">
        <v>823</v>
      </c>
      <c r="H512" s="20" t="s">
        <v>1603</v>
      </c>
      <c r="I512" s="20" t="s">
        <v>367</v>
      </c>
      <c r="J512" s="20" t="s">
        <v>636</v>
      </c>
      <c r="K512" s="20" t="s">
        <v>520</v>
      </c>
      <c r="L512" s="29"/>
      <c r="M512" s="29"/>
      <c r="N512" s="29"/>
      <c r="O512" s="29"/>
      <c r="P512" s="29"/>
    </row>
    <row r="513" customFormat="false" ht="13.5" hidden="false" customHeight="true" outlineLevel="0" collapsed="false">
      <c r="A513" s="29" t="s">
        <v>2053</v>
      </c>
      <c r="B513" s="20" t="s">
        <v>2054</v>
      </c>
      <c r="C513" s="20" t="s">
        <v>2055</v>
      </c>
      <c r="E513" s="20" t="s">
        <v>2056</v>
      </c>
      <c r="F513" s="21" t="s">
        <v>177</v>
      </c>
      <c r="G513" s="33" t="n">
        <v>623</v>
      </c>
      <c r="H513" s="20" t="s">
        <v>1603</v>
      </c>
      <c r="I513" s="20" t="s">
        <v>2043</v>
      </c>
      <c r="L513" s="29"/>
      <c r="M513" s="29"/>
      <c r="N513" s="29"/>
      <c r="O513" s="29"/>
      <c r="P513" s="29"/>
    </row>
    <row r="514" customFormat="false" ht="13.5" hidden="false" customHeight="true" outlineLevel="0" collapsed="false">
      <c r="A514" s="29" t="s">
        <v>2057</v>
      </c>
      <c r="B514" s="20" t="s">
        <v>2058</v>
      </c>
      <c r="C514" s="20" t="s">
        <v>2059</v>
      </c>
      <c r="E514" s="20" t="s">
        <v>1869</v>
      </c>
      <c r="F514" s="21" t="s">
        <v>177</v>
      </c>
      <c r="G514" s="33" t="n">
        <v>424</v>
      </c>
      <c r="H514" s="20" t="s">
        <v>222</v>
      </c>
      <c r="I514" s="20" t="s">
        <v>198</v>
      </c>
      <c r="J514" s="20" t="s">
        <v>230</v>
      </c>
      <c r="L514" s="29"/>
      <c r="M514" s="29"/>
      <c r="N514" s="29"/>
      <c r="O514" s="29"/>
      <c r="P514" s="29"/>
    </row>
    <row r="515" customFormat="false" ht="13.5" hidden="false" customHeight="true" outlineLevel="0" collapsed="false">
      <c r="A515" s="29" t="s">
        <v>2060</v>
      </c>
      <c r="B515" s="20" t="s">
        <v>2061</v>
      </c>
      <c r="C515" s="20" t="s">
        <v>2062</v>
      </c>
      <c r="E515" s="20" t="s">
        <v>245</v>
      </c>
      <c r="F515" s="21" t="s">
        <v>177</v>
      </c>
      <c r="G515" s="33" t="n">
        <v>624</v>
      </c>
      <c r="H515" s="20" t="s">
        <v>222</v>
      </c>
      <c r="I515" s="20" t="s">
        <v>230</v>
      </c>
      <c r="L515" s="29"/>
      <c r="M515" s="29"/>
      <c r="N515" s="29"/>
      <c r="O515" s="29"/>
      <c r="P515" s="29"/>
    </row>
    <row r="516" customFormat="false" ht="13.5" hidden="false" customHeight="true" outlineLevel="0" collapsed="false">
      <c r="A516" s="29" t="s">
        <v>2063</v>
      </c>
      <c r="B516" s="20" t="s">
        <v>2064</v>
      </c>
      <c r="C516" s="20" t="s">
        <v>2065</v>
      </c>
      <c r="E516" s="20" t="s">
        <v>1799</v>
      </c>
      <c r="F516" s="21" t="s">
        <v>177</v>
      </c>
      <c r="G516" s="33" t="n">
        <v>110</v>
      </c>
      <c r="H516" s="20" t="s">
        <v>222</v>
      </c>
      <c r="I516" s="20" t="s">
        <v>180</v>
      </c>
      <c r="L516" s="29"/>
      <c r="M516" s="29"/>
      <c r="N516" s="29"/>
      <c r="O516" s="29"/>
      <c r="P516" s="29"/>
    </row>
    <row r="517" customFormat="false" ht="13.5" hidden="false" customHeight="true" outlineLevel="0" collapsed="false">
      <c r="A517" s="29" t="s">
        <v>2066</v>
      </c>
      <c r="B517" s="20" t="s">
        <v>2067</v>
      </c>
      <c r="C517" s="20" t="s">
        <v>2068</v>
      </c>
      <c r="E517" s="20" t="s">
        <v>1629</v>
      </c>
      <c r="F517" s="21" t="s">
        <v>177</v>
      </c>
      <c r="G517" s="33" t="n">
        <v>712</v>
      </c>
      <c r="H517" s="20" t="s">
        <v>222</v>
      </c>
      <c r="I517" s="20" t="s">
        <v>198</v>
      </c>
      <c r="L517" s="29"/>
      <c r="M517" s="29"/>
      <c r="N517" s="29"/>
      <c r="O517" s="29"/>
      <c r="P517" s="29"/>
    </row>
    <row r="518" customFormat="false" ht="13.5" hidden="false" customHeight="true" outlineLevel="0" collapsed="false">
      <c r="A518" s="29" t="s">
        <v>2069</v>
      </c>
      <c r="B518" s="20" t="s">
        <v>2070</v>
      </c>
      <c r="C518" s="20" t="s">
        <v>2071</v>
      </c>
      <c r="E518" s="20" t="s">
        <v>1718</v>
      </c>
      <c r="F518" s="21" t="s">
        <v>177</v>
      </c>
      <c r="G518" s="33" t="n">
        <v>920</v>
      </c>
      <c r="H518" s="20" t="s">
        <v>222</v>
      </c>
      <c r="I518" s="20" t="s">
        <v>283</v>
      </c>
      <c r="L518" s="29"/>
      <c r="M518" s="29"/>
      <c r="N518" s="29"/>
      <c r="O518" s="29"/>
      <c r="P518" s="29"/>
    </row>
    <row r="519" customFormat="false" ht="13.5" hidden="false" customHeight="true" outlineLevel="0" collapsed="false">
      <c r="A519" s="29" t="s">
        <v>2072</v>
      </c>
      <c r="B519" s="20" t="s">
        <v>2073</v>
      </c>
      <c r="C519" s="20" t="s">
        <v>2074</v>
      </c>
      <c r="E519" s="20" t="s">
        <v>1629</v>
      </c>
      <c r="F519" s="21" t="s">
        <v>177</v>
      </c>
      <c r="G519" s="33" t="n">
        <v>322</v>
      </c>
      <c r="H519" s="20" t="s">
        <v>222</v>
      </c>
      <c r="I519" s="20" t="s">
        <v>299</v>
      </c>
      <c r="L519" s="29"/>
      <c r="M519" s="29"/>
      <c r="N519" s="29"/>
      <c r="O519" s="29"/>
      <c r="P519" s="29"/>
    </row>
    <row r="520" customFormat="false" ht="13.5" hidden="false" customHeight="true" outlineLevel="0" collapsed="false">
      <c r="A520" s="29" t="s">
        <v>2075</v>
      </c>
      <c r="B520" s="20" t="s">
        <v>2076</v>
      </c>
      <c r="C520" s="20" t="s">
        <v>2077</v>
      </c>
      <c r="E520" s="20" t="s">
        <v>1617</v>
      </c>
      <c r="F520" s="21" t="s">
        <v>177</v>
      </c>
      <c r="G520" s="33" t="n">
        <v>624</v>
      </c>
      <c r="H520" s="20" t="s">
        <v>2078</v>
      </c>
      <c r="I520" s="20" t="s">
        <v>283</v>
      </c>
      <c r="J520" s="20" t="s">
        <v>1649</v>
      </c>
      <c r="L520" s="29"/>
      <c r="M520" s="29"/>
      <c r="N520" s="29"/>
      <c r="O520" s="29"/>
      <c r="P520" s="29"/>
    </row>
    <row r="521" customFormat="false" ht="13.5" hidden="false" customHeight="true" outlineLevel="0" collapsed="false">
      <c r="A521" s="29" t="s">
        <v>2079</v>
      </c>
      <c r="B521" s="20" t="s">
        <v>2080</v>
      </c>
      <c r="C521" s="20" t="s">
        <v>2081</v>
      </c>
      <c r="E521" s="20" t="s">
        <v>2082</v>
      </c>
      <c r="F521" s="21" t="s">
        <v>177</v>
      </c>
      <c r="G521" s="33" t="n">
        <v>13</v>
      </c>
      <c r="H521" s="20" t="s">
        <v>2078</v>
      </c>
      <c r="I521" s="20" t="s">
        <v>358</v>
      </c>
      <c r="L521" s="29"/>
      <c r="M521" s="29"/>
      <c r="N521" s="29"/>
      <c r="O521" s="29"/>
      <c r="P521" s="29"/>
    </row>
    <row r="522" customFormat="false" ht="13.5" hidden="false" customHeight="true" outlineLevel="0" collapsed="false">
      <c r="A522" s="29" t="s">
        <v>2083</v>
      </c>
      <c r="B522" s="20" t="s">
        <v>2084</v>
      </c>
      <c r="C522" s="20" t="s">
        <v>2085</v>
      </c>
      <c r="E522" s="20" t="s">
        <v>2086</v>
      </c>
      <c r="F522" s="21" t="s">
        <v>177</v>
      </c>
      <c r="G522" s="33" t="n">
        <v>620</v>
      </c>
      <c r="H522" s="20" t="s">
        <v>2078</v>
      </c>
      <c r="I522" s="20" t="s">
        <v>1841</v>
      </c>
      <c r="J522" s="20" t="s">
        <v>2087</v>
      </c>
      <c r="L522" s="29"/>
      <c r="M522" s="29"/>
      <c r="N522" s="29"/>
      <c r="O522" s="29"/>
      <c r="P522" s="29"/>
    </row>
    <row r="523" customFormat="false" ht="13.5" hidden="false" customHeight="true" outlineLevel="0" collapsed="false">
      <c r="A523" s="29" t="s">
        <v>2088</v>
      </c>
      <c r="B523" s="20" t="s">
        <v>2089</v>
      </c>
      <c r="C523" s="20" t="s">
        <v>2090</v>
      </c>
      <c r="E523" s="20" t="s">
        <v>407</v>
      </c>
      <c r="F523" s="21" t="s">
        <v>177</v>
      </c>
      <c r="G523" s="33" t="n">
        <v>104</v>
      </c>
      <c r="H523" s="20" t="s">
        <v>1603</v>
      </c>
      <c r="I523" s="20" t="s">
        <v>367</v>
      </c>
      <c r="J523" s="20" t="s">
        <v>506</v>
      </c>
      <c r="L523" s="29"/>
      <c r="M523" s="29"/>
      <c r="N523" s="29"/>
      <c r="O523" s="29"/>
      <c r="P523" s="29"/>
    </row>
    <row r="524" customFormat="false" ht="13.5" hidden="false" customHeight="true" outlineLevel="0" collapsed="false">
      <c r="A524" s="29" t="s">
        <v>2091</v>
      </c>
      <c r="B524" s="20" t="s">
        <v>2092</v>
      </c>
      <c r="C524" s="20" t="s">
        <v>2093</v>
      </c>
      <c r="E524" s="20" t="s">
        <v>1629</v>
      </c>
      <c r="F524" s="21" t="s">
        <v>177</v>
      </c>
      <c r="G524" s="33" t="n">
        <v>923</v>
      </c>
      <c r="H524" s="20" t="s">
        <v>1603</v>
      </c>
      <c r="I524" s="20" t="s">
        <v>230</v>
      </c>
      <c r="J524" s="20" t="s">
        <v>2094</v>
      </c>
      <c r="L524" s="29"/>
      <c r="M524" s="29"/>
      <c r="N524" s="29"/>
      <c r="O524" s="29"/>
      <c r="P524" s="29"/>
    </row>
    <row r="525" customFormat="false" ht="13.5" hidden="false" customHeight="true" outlineLevel="0" collapsed="false">
      <c r="A525" s="29" t="s">
        <v>2095</v>
      </c>
      <c r="B525" s="20" t="s">
        <v>2096</v>
      </c>
      <c r="C525" s="20" t="s">
        <v>2097</v>
      </c>
      <c r="E525" s="20" t="s">
        <v>1694</v>
      </c>
      <c r="F525" s="21" t="s">
        <v>177</v>
      </c>
      <c r="G525" s="33" t="n">
        <v>300</v>
      </c>
      <c r="H525" s="20" t="s">
        <v>1603</v>
      </c>
      <c r="I525" s="20" t="s">
        <v>230</v>
      </c>
      <c r="L525" s="29"/>
      <c r="M525" s="29"/>
      <c r="N525" s="29"/>
      <c r="O525" s="29"/>
      <c r="P525" s="29"/>
    </row>
    <row r="526" customFormat="false" ht="13.5" hidden="false" customHeight="true" outlineLevel="0" collapsed="false">
      <c r="A526" s="29" t="s">
        <v>2098</v>
      </c>
      <c r="B526" s="20" t="s">
        <v>2099</v>
      </c>
      <c r="C526" s="20" t="s">
        <v>2100</v>
      </c>
      <c r="E526" s="20" t="s">
        <v>1820</v>
      </c>
      <c r="F526" s="21" t="s">
        <v>177</v>
      </c>
      <c r="G526" s="33" t="n">
        <v>110</v>
      </c>
      <c r="H526" s="20" t="s">
        <v>1603</v>
      </c>
      <c r="I526" s="20" t="s">
        <v>529</v>
      </c>
      <c r="L526" s="29"/>
      <c r="M526" s="29"/>
      <c r="N526" s="29"/>
      <c r="O526" s="29"/>
      <c r="P526" s="29"/>
    </row>
    <row r="527" customFormat="false" ht="13.5" hidden="false" customHeight="true" outlineLevel="0" collapsed="false">
      <c r="A527" s="29" t="s">
        <v>2101</v>
      </c>
      <c r="B527" s="20" t="s">
        <v>2102</v>
      </c>
      <c r="C527" s="20" t="s">
        <v>2103</v>
      </c>
      <c r="E527" s="20" t="s">
        <v>1629</v>
      </c>
      <c r="F527" s="21" t="s">
        <v>177</v>
      </c>
      <c r="G527" s="33" t="n">
        <v>802</v>
      </c>
      <c r="H527" s="20" t="s">
        <v>1603</v>
      </c>
      <c r="I527" s="20" t="s">
        <v>198</v>
      </c>
      <c r="L527" s="29"/>
      <c r="M527" s="29"/>
      <c r="N527" s="29"/>
      <c r="O527" s="29"/>
      <c r="P527" s="29"/>
    </row>
    <row r="528" customFormat="false" ht="13.5" hidden="false" customHeight="true" outlineLevel="0" collapsed="false">
      <c r="A528" s="29" t="s">
        <v>2104</v>
      </c>
      <c r="B528" s="20" t="s">
        <v>2105</v>
      </c>
      <c r="C528" s="20" t="s">
        <v>2106</v>
      </c>
      <c r="E528" s="20" t="s">
        <v>245</v>
      </c>
      <c r="F528" s="21" t="s">
        <v>177</v>
      </c>
      <c r="G528" s="33" t="n">
        <v>400</v>
      </c>
      <c r="H528" s="20" t="s">
        <v>2107</v>
      </c>
      <c r="I528" s="20" t="s">
        <v>198</v>
      </c>
      <c r="L528" s="29"/>
      <c r="M528" s="29"/>
      <c r="N528" s="29"/>
      <c r="O528" s="29"/>
      <c r="P528" s="29"/>
    </row>
    <row r="529" customFormat="false" ht="13.5" hidden="false" customHeight="true" outlineLevel="0" collapsed="false">
      <c r="A529" s="29" t="s">
        <v>2108</v>
      </c>
      <c r="B529" s="20" t="s">
        <v>2109</v>
      </c>
      <c r="C529" s="20" t="s">
        <v>2110</v>
      </c>
      <c r="E529" s="20" t="s">
        <v>422</v>
      </c>
      <c r="F529" s="21" t="s">
        <v>177</v>
      </c>
      <c r="G529" s="33" t="n">
        <v>712</v>
      </c>
      <c r="H529" s="20" t="s">
        <v>2111</v>
      </c>
      <c r="I529" s="20" t="s">
        <v>198</v>
      </c>
      <c r="L529" s="29"/>
      <c r="M529" s="29"/>
      <c r="N529" s="29"/>
      <c r="O529" s="29"/>
      <c r="P529" s="29"/>
    </row>
    <row r="530" customFormat="false" ht="13.5" hidden="false" customHeight="true" outlineLevel="0" collapsed="false">
      <c r="A530" s="29" t="s">
        <v>2112</v>
      </c>
      <c r="B530" s="20" t="s">
        <v>2113</v>
      </c>
      <c r="C530" s="20" t="s">
        <v>2114</v>
      </c>
      <c r="E530" s="20" t="s">
        <v>1718</v>
      </c>
      <c r="F530" s="21" t="s">
        <v>177</v>
      </c>
      <c r="G530" s="33" t="n">
        <v>700</v>
      </c>
      <c r="H530" s="20" t="s">
        <v>222</v>
      </c>
      <c r="I530" s="20" t="s">
        <v>466</v>
      </c>
      <c r="L530" s="29"/>
      <c r="M530" s="29"/>
      <c r="N530" s="29"/>
      <c r="O530" s="29"/>
      <c r="P530" s="29"/>
    </row>
    <row r="531" customFormat="false" ht="13.5" hidden="false" customHeight="true" outlineLevel="0" collapsed="false">
      <c r="A531" s="29" t="s">
        <v>2115</v>
      </c>
      <c r="B531" s="20" t="s">
        <v>2116</v>
      </c>
      <c r="C531" s="20" t="s">
        <v>2117</v>
      </c>
      <c r="E531" s="20" t="s">
        <v>1799</v>
      </c>
      <c r="F531" s="21" t="s">
        <v>177</v>
      </c>
      <c r="G531" s="33" t="n">
        <v>834</v>
      </c>
      <c r="H531" s="20" t="s">
        <v>2118</v>
      </c>
      <c r="I531" s="20" t="s">
        <v>2119</v>
      </c>
      <c r="L531" s="29"/>
      <c r="M531" s="29"/>
      <c r="N531" s="29"/>
      <c r="O531" s="29"/>
      <c r="P531" s="29"/>
    </row>
    <row r="532" customFormat="false" ht="13.5" hidden="false" customHeight="true" outlineLevel="0" collapsed="false">
      <c r="A532" s="29" t="s">
        <v>2120</v>
      </c>
      <c r="B532" s="20" t="s">
        <v>2121</v>
      </c>
      <c r="C532" s="20" t="s">
        <v>2122</v>
      </c>
      <c r="E532" s="20" t="s">
        <v>1865</v>
      </c>
      <c r="F532" s="21" t="s">
        <v>177</v>
      </c>
      <c r="G532" s="33" t="n">
        <v>520</v>
      </c>
      <c r="H532" s="20" t="s">
        <v>2118</v>
      </c>
      <c r="I532" s="20" t="s">
        <v>529</v>
      </c>
      <c r="J532" s="20" t="s">
        <v>358</v>
      </c>
      <c r="L532" s="29"/>
      <c r="M532" s="29"/>
      <c r="N532" s="29"/>
      <c r="O532" s="29"/>
      <c r="P532" s="29"/>
    </row>
    <row r="533" customFormat="false" ht="13.5" hidden="false" customHeight="true" outlineLevel="0" collapsed="false">
      <c r="A533" s="29" t="s">
        <v>2123</v>
      </c>
      <c r="B533" s="20" t="s">
        <v>2124</v>
      </c>
      <c r="C533" s="20" t="s">
        <v>2125</v>
      </c>
      <c r="E533" s="20" t="s">
        <v>2126</v>
      </c>
      <c r="F533" s="21" t="s">
        <v>177</v>
      </c>
      <c r="G533" s="33" t="n">
        <v>934</v>
      </c>
      <c r="H533" s="20" t="s">
        <v>2118</v>
      </c>
      <c r="I533" s="20" t="s">
        <v>299</v>
      </c>
      <c r="L533" s="29"/>
      <c r="M533" s="29"/>
      <c r="N533" s="29"/>
      <c r="O533" s="29"/>
      <c r="P533" s="29"/>
    </row>
    <row r="534" customFormat="false" ht="13.5" hidden="false" customHeight="true" outlineLevel="0" collapsed="false">
      <c r="A534" s="29" t="s">
        <v>2127</v>
      </c>
      <c r="B534" s="20" t="s">
        <v>2128</v>
      </c>
      <c r="C534" s="20" t="s">
        <v>2129</v>
      </c>
      <c r="E534" s="20" t="s">
        <v>245</v>
      </c>
      <c r="F534" s="21" t="s">
        <v>177</v>
      </c>
      <c r="G534" s="33" t="n">
        <v>822</v>
      </c>
      <c r="H534" s="20" t="s">
        <v>2118</v>
      </c>
      <c r="I534" s="20" t="s">
        <v>2130</v>
      </c>
      <c r="L534" s="29"/>
      <c r="M534" s="29"/>
      <c r="N534" s="29"/>
      <c r="O534" s="29"/>
      <c r="P534" s="29"/>
    </row>
    <row r="535" customFormat="false" ht="13.5" hidden="false" customHeight="true" outlineLevel="0" collapsed="false">
      <c r="A535" s="29" t="s">
        <v>2131</v>
      </c>
      <c r="B535" s="20" t="s">
        <v>2132</v>
      </c>
      <c r="C535" s="20" t="s">
        <v>2133</v>
      </c>
      <c r="E535" s="20" t="s">
        <v>422</v>
      </c>
      <c r="F535" s="21" t="s">
        <v>177</v>
      </c>
      <c r="G535" s="33" t="n">
        <v>720</v>
      </c>
      <c r="H535" s="20" t="s">
        <v>2118</v>
      </c>
      <c r="I535" s="20" t="s">
        <v>292</v>
      </c>
      <c r="L535" s="29"/>
      <c r="M535" s="29"/>
      <c r="N535" s="29"/>
      <c r="O535" s="29"/>
      <c r="P535" s="29"/>
    </row>
    <row r="536" customFormat="false" ht="13.5" hidden="false" customHeight="true" outlineLevel="0" collapsed="false">
      <c r="A536" s="29" t="s">
        <v>2134</v>
      </c>
      <c r="B536" s="20" t="s">
        <v>2135</v>
      </c>
      <c r="C536" s="20" t="s">
        <v>2136</v>
      </c>
      <c r="E536" s="20" t="s">
        <v>1705</v>
      </c>
      <c r="F536" s="21" t="s">
        <v>177</v>
      </c>
      <c r="G536" s="33" t="n">
        <v>523</v>
      </c>
      <c r="H536" s="20" t="s">
        <v>2118</v>
      </c>
      <c r="I536" s="20" t="s">
        <v>236</v>
      </c>
      <c r="L536" s="29"/>
      <c r="M536" s="29"/>
      <c r="N536" s="29"/>
      <c r="O536" s="29"/>
      <c r="P536" s="29"/>
    </row>
    <row r="537" customFormat="false" ht="13.5" hidden="false" customHeight="true" outlineLevel="0" collapsed="false">
      <c r="A537" s="29" t="s">
        <v>2137</v>
      </c>
      <c r="B537" s="20" t="s">
        <v>2138</v>
      </c>
      <c r="C537" s="20" t="s">
        <v>2139</v>
      </c>
      <c r="E537" s="20" t="s">
        <v>1669</v>
      </c>
      <c r="F537" s="21" t="s">
        <v>177</v>
      </c>
      <c r="G537" s="33" t="n">
        <v>321</v>
      </c>
      <c r="H537" s="20" t="s">
        <v>2078</v>
      </c>
      <c r="I537" s="20" t="s">
        <v>206</v>
      </c>
      <c r="L537" s="29"/>
      <c r="M537" s="29"/>
      <c r="N537" s="29"/>
      <c r="O537" s="29"/>
      <c r="P537" s="29"/>
    </row>
    <row r="538" customFormat="false" ht="13.5" hidden="false" customHeight="true" outlineLevel="0" collapsed="false">
      <c r="A538" s="29" t="s">
        <v>2140</v>
      </c>
      <c r="B538" s="20" t="s">
        <v>2141</v>
      </c>
      <c r="C538" s="20" t="s">
        <v>2142</v>
      </c>
      <c r="E538" s="20" t="s">
        <v>1820</v>
      </c>
      <c r="F538" s="21" t="s">
        <v>177</v>
      </c>
      <c r="G538" s="33" t="n">
        <v>423</v>
      </c>
      <c r="H538" s="20" t="s">
        <v>2078</v>
      </c>
      <c r="I538" s="20" t="s">
        <v>230</v>
      </c>
      <c r="L538" s="29"/>
      <c r="M538" s="29"/>
      <c r="N538" s="29"/>
      <c r="O538" s="29"/>
      <c r="P538" s="29"/>
    </row>
    <row r="539" customFormat="false" ht="13.5" hidden="false" customHeight="true" outlineLevel="0" collapsed="false">
      <c r="A539" s="29" t="s">
        <v>2143</v>
      </c>
      <c r="B539" s="20" t="s">
        <v>2144</v>
      </c>
      <c r="C539" s="20" t="s">
        <v>2145</v>
      </c>
      <c r="E539" s="20" t="s">
        <v>1799</v>
      </c>
      <c r="F539" s="21" t="s">
        <v>177</v>
      </c>
      <c r="G539" s="33" t="n">
        <v>711</v>
      </c>
      <c r="H539" s="20" t="s">
        <v>2078</v>
      </c>
      <c r="I539" s="20" t="s">
        <v>367</v>
      </c>
      <c r="J539" s="20" t="s">
        <v>2146</v>
      </c>
      <c r="L539" s="29"/>
      <c r="M539" s="29"/>
      <c r="N539" s="29"/>
      <c r="O539" s="29"/>
      <c r="P539" s="29"/>
    </row>
    <row r="540" customFormat="false" ht="13.5" hidden="false" customHeight="true" outlineLevel="0" collapsed="false">
      <c r="A540" s="29" t="s">
        <v>2147</v>
      </c>
      <c r="B540" s="20" t="s">
        <v>2148</v>
      </c>
      <c r="C540" s="20" t="s">
        <v>2149</v>
      </c>
      <c r="E540" s="20" t="s">
        <v>1629</v>
      </c>
      <c r="F540" s="21" t="s">
        <v>177</v>
      </c>
      <c r="G540" s="33" t="n">
        <v>735</v>
      </c>
      <c r="H540" s="20" t="s">
        <v>1603</v>
      </c>
      <c r="I540" s="20" t="s">
        <v>211</v>
      </c>
      <c r="L540" s="29"/>
      <c r="M540" s="29"/>
      <c r="N540" s="29"/>
      <c r="O540" s="29"/>
      <c r="P540" s="29"/>
    </row>
    <row r="541" customFormat="false" ht="13.5" hidden="false" customHeight="true" outlineLevel="0" collapsed="false">
      <c r="A541" s="29" t="s">
        <v>2150</v>
      </c>
      <c r="B541" s="20" t="s">
        <v>2151</v>
      </c>
      <c r="C541" s="20" t="s">
        <v>2152</v>
      </c>
      <c r="E541" s="20" t="s">
        <v>1609</v>
      </c>
      <c r="F541" s="21" t="s">
        <v>177</v>
      </c>
      <c r="G541" s="33" t="n">
        <v>414</v>
      </c>
      <c r="H541" s="20" t="s">
        <v>1603</v>
      </c>
      <c r="I541" s="20" t="s">
        <v>299</v>
      </c>
      <c r="L541" s="29"/>
      <c r="M541" s="29"/>
      <c r="N541" s="29"/>
      <c r="O541" s="29"/>
      <c r="P541" s="29"/>
    </row>
    <row r="542" customFormat="false" ht="13.5" hidden="false" customHeight="true" outlineLevel="0" collapsed="false">
      <c r="A542" s="29" t="s">
        <v>2153</v>
      </c>
      <c r="B542" s="20" t="s">
        <v>2154</v>
      </c>
      <c r="C542" s="20" t="s">
        <v>2155</v>
      </c>
      <c r="E542" s="20" t="s">
        <v>1714</v>
      </c>
      <c r="F542" s="21" t="s">
        <v>177</v>
      </c>
      <c r="G542" s="33" t="n">
        <v>624</v>
      </c>
      <c r="H542" s="20" t="s">
        <v>1613</v>
      </c>
      <c r="I542" s="20" t="s">
        <v>608</v>
      </c>
      <c r="L542" s="29"/>
      <c r="M542" s="29"/>
      <c r="N542" s="29"/>
      <c r="O542" s="29"/>
      <c r="P542" s="29"/>
    </row>
    <row r="543" customFormat="false" ht="13.5" hidden="false" customHeight="true" outlineLevel="0" collapsed="false">
      <c r="A543" s="29" t="s">
        <v>2156</v>
      </c>
      <c r="B543" s="20" t="s">
        <v>2157</v>
      </c>
      <c r="C543" s="20" t="s">
        <v>2158</v>
      </c>
      <c r="E543" s="20" t="s">
        <v>2159</v>
      </c>
      <c r="F543" s="21" t="s">
        <v>177</v>
      </c>
      <c r="G543" s="33" t="n">
        <v>504</v>
      </c>
      <c r="H543" s="20" t="s">
        <v>1603</v>
      </c>
      <c r="I543" s="20" t="s">
        <v>413</v>
      </c>
      <c r="J543" s="20" t="s">
        <v>358</v>
      </c>
      <c r="L543" s="29"/>
      <c r="M543" s="29"/>
      <c r="N543" s="29"/>
      <c r="O543" s="29"/>
      <c r="P543" s="29"/>
    </row>
    <row r="544" customFormat="false" ht="13.5" hidden="false" customHeight="true" outlineLevel="0" collapsed="false">
      <c r="A544" s="29" t="s">
        <v>2160</v>
      </c>
      <c r="B544" s="20" t="s">
        <v>2161</v>
      </c>
      <c r="C544" s="20" t="s">
        <v>2162</v>
      </c>
      <c r="E544" s="20" t="s">
        <v>1629</v>
      </c>
      <c r="F544" s="21" t="s">
        <v>177</v>
      </c>
      <c r="G544" s="33" t="n">
        <v>835</v>
      </c>
      <c r="H544" s="20" t="s">
        <v>2107</v>
      </c>
      <c r="I544" s="20" t="s">
        <v>529</v>
      </c>
      <c r="L544" s="29"/>
      <c r="M544" s="29"/>
      <c r="N544" s="29"/>
      <c r="O544" s="29"/>
      <c r="P544" s="29"/>
    </row>
    <row r="545" customFormat="false" ht="13.5" hidden="false" customHeight="true" outlineLevel="0" collapsed="false">
      <c r="A545" s="29" t="s">
        <v>2163</v>
      </c>
      <c r="B545" s="20" t="s">
        <v>2164</v>
      </c>
      <c r="C545" s="20" t="s">
        <v>2165</v>
      </c>
      <c r="F545" s="21" t="s">
        <v>177</v>
      </c>
      <c r="G545" s="33" t="n">
        <v>322</v>
      </c>
      <c r="H545" s="20" t="s">
        <v>1603</v>
      </c>
      <c r="I545" s="20" t="s">
        <v>2166</v>
      </c>
      <c r="J545" s="20" t="s">
        <v>2167</v>
      </c>
      <c r="L545" s="29"/>
      <c r="M545" s="29"/>
      <c r="N545" s="29"/>
      <c r="O545" s="29"/>
      <c r="P545" s="29"/>
    </row>
    <row r="546" customFormat="false" ht="13.5" hidden="false" customHeight="true" outlineLevel="0" collapsed="false">
      <c r="A546" s="29" t="s">
        <v>2168</v>
      </c>
      <c r="B546" s="20" t="s">
        <v>2169</v>
      </c>
      <c r="C546" s="20" t="s">
        <v>2170</v>
      </c>
      <c r="E546" s="20" t="s">
        <v>1617</v>
      </c>
      <c r="F546" s="21" t="s">
        <v>177</v>
      </c>
      <c r="G546" s="33" t="n">
        <v>934</v>
      </c>
      <c r="H546" s="20" t="s">
        <v>1603</v>
      </c>
      <c r="I546" s="20" t="s">
        <v>367</v>
      </c>
      <c r="L546" s="29"/>
      <c r="M546" s="29"/>
      <c r="N546" s="29"/>
      <c r="O546" s="29"/>
      <c r="P546" s="29"/>
    </row>
    <row r="547" customFormat="false" ht="13.5" hidden="false" customHeight="true" outlineLevel="0" collapsed="false">
      <c r="A547" s="29" t="s">
        <v>2171</v>
      </c>
      <c r="B547" s="20" t="s">
        <v>2172</v>
      </c>
      <c r="C547" s="20" t="s">
        <v>2173</v>
      </c>
      <c r="E547" s="20" t="s">
        <v>1694</v>
      </c>
      <c r="F547" s="21" t="s">
        <v>177</v>
      </c>
      <c r="G547" s="33" t="n">
        <v>602</v>
      </c>
      <c r="H547" s="20" t="s">
        <v>222</v>
      </c>
      <c r="I547" s="20" t="s">
        <v>608</v>
      </c>
      <c r="L547" s="29"/>
      <c r="M547" s="29"/>
      <c r="N547" s="29"/>
      <c r="O547" s="29"/>
      <c r="P547" s="29"/>
    </row>
    <row r="548" customFormat="false" ht="13.5" hidden="false" customHeight="true" outlineLevel="0" collapsed="false">
      <c r="A548" s="29" t="s">
        <v>2174</v>
      </c>
      <c r="B548" s="20" t="s">
        <v>2175</v>
      </c>
      <c r="C548" s="20" t="s">
        <v>2176</v>
      </c>
      <c r="E548" s="20" t="s">
        <v>1629</v>
      </c>
      <c r="F548" s="21" t="s">
        <v>177</v>
      </c>
      <c r="G548" s="33" t="n">
        <v>211</v>
      </c>
      <c r="H548" s="20" t="s">
        <v>222</v>
      </c>
      <c r="I548" s="20" t="s">
        <v>230</v>
      </c>
      <c r="L548" s="29"/>
      <c r="M548" s="29"/>
      <c r="N548" s="29"/>
      <c r="O548" s="29"/>
      <c r="P548" s="29"/>
    </row>
    <row r="549" customFormat="false" ht="13.5" hidden="false" customHeight="true" outlineLevel="0" collapsed="false">
      <c r="A549" s="29" t="s">
        <v>2177</v>
      </c>
      <c r="B549" s="20" t="s">
        <v>2178</v>
      </c>
      <c r="C549" s="20" t="s">
        <v>2179</v>
      </c>
      <c r="E549" s="20" t="s">
        <v>1629</v>
      </c>
      <c r="F549" s="21" t="s">
        <v>177</v>
      </c>
      <c r="G549" s="33" t="n">
        <v>123</v>
      </c>
      <c r="H549" s="20" t="s">
        <v>222</v>
      </c>
      <c r="I549" s="20" t="s">
        <v>636</v>
      </c>
      <c r="L549" s="29"/>
      <c r="M549" s="29"/>
      <c r="N549" s="29"/>
      <c r="O549" s="29"/>
      <c r="P549" s="29"/>
    </row>
    <row r="550" customFormat="false" ht="13.5" hidden="false" customHeight="true" outlineLevel="0" collapsed="false">
      <c r="A550" s="29" t="s">
        <v>2180</v>
      </c>
      <c r="B550" s="20" t="s">
        <v>2181</v>
      </c>
      <c r="C550" s="20" t="s">
        <v>2182</v>
      </c>
      <c r="E550" s="20" t="s">
        <v>1629</v>
      </c>
      <c r="F550" s="21" t="s">
        <v>177</v>
      </c>
      <c r="G550" s="33" t="n">
        <v>834</v>
      </c>
      <c r="H550" s="20" t="s">
        <v>222</v>
      </c>
      <c r="I550" s="20" t="s">
        <v>206</v>
      </c>
      <c r="J550" s="20" t="s">
        <v>2183</v>
      </c>
      <c r="L550" s="29"/>
      <c r="M550" s="29"/>
      <c r="N550" s="29"/>
      <c r="O550" s="29"/>
      <c r="P550" s="29"/>
    </row>
    <row r="551" customFormat="false" ht="13.5" hidden="false" customHeight="true" outlineLevel="0" collapsed="false">
      <c r="A551" s="29" t="s">
        <v>2184</v>
      </c>
      <c r="B551" s="20" t="s">
        <v>2185</v>
      </c>
      <c r="C551" s="20" t="s">
        <v>2186</v>
      </c>
      <c r="E551" s="20" t="s">
        <v>1705</v>
      </c>
      <c r="F551" s="21" t="s">
        <v>177</v>
      </c>
      <c r="G551" s="33" t="n">
        <v>232</v>
      </c>
      <c r="H551" s="20" t="s">
        <v>2078</v>
      </c>
      <c r="I551" s="20" t="s">
        <v>2187</v>
      </c>
      <c r="J551" s="20" t="s">
        <v>2188</v>
      </c>
      <c r="L551" s="29"/>
      <c r="M551" s="29"/>
      <c r="N551" s="29"/>
      <c r="O551" s="29"/>
      <c r="P551" s="29"/>
    </row>
    <row r="552" customFormat="false" ht="13.5" hidden="false" customHeight="true" outlineLevel="0" collapsed="false">
      <c r="A552" s="29" t="s">
        <v>2189</v>
      </c>
      <c r="B552" s="20" t="s">
        <v>2190</v>
      </c>
      <c r="C552" s="20" t="s">
        <v>2191</v>
      </c>
      <c r="E552" s="20" t="s">
        <v>1865</v>
      </c>
      <c r="F552" s="21" t="s">
        <v>177</v>
      </c>
      <c r="G552" s="33" t="n">
        <v>901</v>
      </c>
      <c r="H552" s="20" t="s">
        <v>2078</v>
      </c>
      <c r="I552" s="20" t="s">
        <v>529</v>
      </c>
      <c r="L552" s="29"/>
      <c r="M552" s="29"/>
      <c r="N552" s="29"/>
      <c r="O552" s="29"/>
      <c r="P552" s="29"/>
    </row>
    <row r="553" customFormat="false" ht="13.5" hidden="false" customHeight="true" outlineLevel="0" collapsed="false">
      <c r="A553" s="29" t="s">
        <v>2192</v>
      </c>
      <c r="B553" s="20" t="s">
        <v>2193</v>
      </c>
      <c r="C553" s="20" t="s">
        <v>2194</v>
      </c>
      <c r="E553" s="20" t="s">
        <v>1714</v>
      </c>
      <c r="F553" s="21" t="s">
        <v>177</v>
      </c>
      <c r="G553" s="33" t="n">
        <v>921</v>
      </c>
      <c r="H553" s="20" t="s">
        <v>2078</v>
      </c>
      <c r="I553" s="20" t="s">
        <v>367</v>
      </c>
      <c r="L553" s="29"/>
      <c r="M553" s="29"/>
      <c r="N553" s="29"/>
      <c r="O553" s="29"/>
      <c r="P553" s="29"/>
    </row>
    <row r="554" customFormat="false" ht="13.5" hidden="false" customHeight="true" outlineLevel="0" collapsed="false">
      <c r="A554" s="29" t="s">
        <v>2195</v>
      </c>
      <c r="B554" s="20" t="s">
        <v>2196</v>
      </c>
      <c r="C554" s="20" t="s">
        <v>2197</v>
      </c>
      <c r="E554" s="20" t="s">
        <v>1617</v>
      </c>
      <c r="F554" s="21" t="s">
        <v>177</v>
      </c>
      <c r="G554" s="33" t="n">
        <v>314</v>
      </c>
      <c r="H554" s="20" t="s">
        <v>1603</v>
      </c>
      <c r="I554" s="20" t="s">
        <v>256</v>
      </c>
      <c r="L554" s="29"/>
      <c r="M554" s="29"/>
      <c r="N554" s="29"/>
      <c r="O554" s="29"/>
      <c r="P554" s="29"/>
    </row>
    <row r="555" customFormat="false" ht="13.5" hidden="false" customHeight="true" outlineLevel="0" collapsed="false">
      <c r="A555" s="29" t="s">
        <v>2198</v>
      </c>
      <c r="B555" s="20" t="s">
        <v>2199</v>
      </c>
      <c r="C555" s="20" t="s">
        <v>2200</v>
      </c>
      <c r="E555" s="20" t="s">
        <v>1617</v>
      </c>
      <c r="F555" s="21" t="s">
        <v>177</v>
      </c>
      <c r="G555" s="33" t="n">
        <v>423</v>
      </c>
      <c r="H555" s="20" t="s">
        <v>1603</v>
      </c>
      <c r="I555" s="20" t="s">
        <v>466</v>
      </c>
      <c r="J555" s="20" t="s">
        <v>1037</v>
      </c>
      <c r="L555" s="29"/>
      <c r="M555" s="29"/>
      <c r="N555" s="29"/>
      <c r="O555" s="29"/>
      <c r="P555" s="29"/>
    </row>
    <row r="556" customFormat="false" ht="13.5" hidden="false" customHeight="true" outlineLevel="0" collapsed="false">
      <c r="A556" s="29" t="s">
        <v>2201</v>
      </c>
      <c r="B556" s="20" t="s">
        <v>2202</v>
      </c>
      <c r="C556" s="20" t="s">
        <v>2203</v>
      </c>
      <c r="E556" s="20" t="s">
        <v>2204</v>
      </c>
      <c r="F556" s="21" t="s">
        <v>177</v>
      </c>
      <c r="G556" s="33" t="n">
        <v>834</v>
      </c>
      <c r="H556" s="20" t="s">
        <v>569</v>
      </c>
      <c r="I556" s="20" t="s">
        <v>187</v>
      </c>
      <c r="L556" s="29"/>
      <c r="M556" s="29"/>
      <c r="N556" s="29"/>
      <c r="O556" s="29"/>
      <c r="P556" s="29"/>
    </row>
    <row r="557" customFormat="false" ht="13.5" hidden="false" customHeight="true" outlineLevel="0" collapsed="false">
      <c r="A557" s="29" t="s">
        <v>2205</v>
      </c>
      <c r="B557" s="20" t="s">
        <v>2206</v>
      </c>
      <c r="C557" s="20" t="s">
        <v>2207</v>
      </c>
      <c r="E557" s="20" t="s">
        <v>1641</v>
      </c>
      <c r="F557" s="21" t="s">
        <v>177</v>
      </c>
      <c r="G557" s="33" t="n">
        <v>232</v>
      </c>
      <c r="H557" s="20" t="s">
        <v>1603</v>
      </c>
      <c r="I557" s="20" t="s">
        <v>388</v>
      </c>
      <c r="L557" s="29"/>
      <c r="M557" s="29"/>
      <c r="N557" s="29"/>
      <c r="O557" s="29"/>
      <c r="P557" s="29"/>
    </row>
    <row r="558" customFormat="false" ht="13.5" hidden="false" customHeight="true" outlineLevel="0" collapsed="false">
      <c r="A558" s="29" t="s">
        <v>2208</v>
      </c>
      <c r="B558" s="20" t="s">
        <v>2209</v>
      </c>
      <c r="C558" s="20" t="s">
        <v>2210</v>
      </c>
      <c r="E558" s="20" t="s">
        <v>1617</v>
      </c>
      <c r="F558" s="21" t="s">
        <v>177</v>
      </c>
      <c r="G558" s="33" t="n">
        <v>105</v>
      </c>
      <c r="H558" s="20" t="s">
        <v>1603</v>
      </c>
      <c r="I558" s="20" t="s">
        <v>716</v>
      </c>
      <c r="L558" s="29"/>
      <c r="M558" s="29"/>
      <c r="N558" s="29"/>
      <c r="O558" s="29"/>
      <c r="P558" s="29"/>
    </row>
    <row r="559" customFormat="false" ht="13.5" hidden="false" customHeight="true" outlineLevel="0" collapsed="false">
      <c r="A559" s="29" t="s">
        <v>2211</v>
      </c>
      <c r="B559" s="20" t="s">
        <v>2212</v>
      </c>
      <c r="C559" s="20" t="s">
        <v>2213</v>
      </c>
      <c r="E559" s="20" t="s">
        <v>296</v>
      </c>
      <c r="F559" s="21" t="s">
        <v>177</v>
      </c>
      <c r="G559" s="33" t="n">
        <v>624</v>
      </c>
      <c r="H559" s="20" t="s">
        <v>1603</v>
      </c>
      <c r="I559" s="20" t="s">
        <v>2214</v>
      </c>
      <c r="L559" s="29"/>
      <c r="M559" s="29"/>
      <c r="N559" s="29"/>
      <c r="O559" s="29"/>
      <c r="P559" s="29"/>
    </row>
    <row r="560" customFormat="false" ht="13.5" hidden="false" customHeight="true" outlineLevel="0" collapsed="false">
      <c r="A560" s="29" t="s">
        <v>2215</v>
      </c>
      <c r="B560" s="20" t="s">
        <v>2216</v>
      </c>
      <c r="C560" s="20" t="s">
        <v>2217</v>
      </c>
      <c r="E560" s="20" t="s">
        <v>245</v>
      </c>
      <c r="F560" s="21" t="s">
        <v>177</v>
      </c>
      <c r="G560" s="33" t="n">
        <v>601</v>
      </c>
      <c r="H560" s="20" t="s">
        <v>1603</v>
      </c>
      <c r="I560" s="20" t="s">
        <v>608</v>
      </c>
      <c r="L560" s="29"/>
      <c r="M560" s="29"/>
      <c r="N560" s="29"/>
      <c r="O560" s="29"/>
      <c r="P560" s="29"/>
    </row>
    <row r="561" customFormat="false" ht="13.5" hidden="false" customHeight="true" outlineLevel="0" collapsed="false">
      <c r="A561" s="29" t="s">
        <v>2218</v>
      </c>
      <c r="B561" s="20" t="s">
        <v>2219</v>
      </c>
      <c r="C561" s="20" t="s">
        <v>2220</v>
      </c>
      <c r="E561" s="20" t="s">
        <v>1799</v>
      </c>
      <c r="F561" s="21" t="s">
        <v>177</v>
      </c>
      <c r="G561" s="33" t="n">
        <v>600</v>
      </c>
      <c r="H561" s="20" t="s">
        <v>2118</v>
      </c>
      <c r="I561" s="20" t="s">
        <v>338</v>
      </c>
      <c r="J561" s="20" t="s">
        <v>2221</v>
      </c>
      <c r="L561" s="29"/>
      <c r="M561" s="29"/>
      <c r="N561" s="29"/>
      <c r="O561" s="29"/>
      <c r="P561" s="29"/>
    </row>
    <row r="562" customFormat="false" ht="13.5" hidden="false" customHeight="true" outlineLevel="0" collapsed="false">
      <c r="A562" s="29" t="s">
        <v>2222</v>
      </c>
      <c r="B562" s="20" t="s">
        <v>2223</v>
      </c>
      <c r="C562" s="20" t="s">
        <v>2224</v>
      </c>
      <c r="E562" s="20" t="s">
        <v>1887</v>
      </c>
      <c r="F562" s="21" t="s">
        <v>177</v>
      </c>
      <c r="G562" s="33" t="n">
        <v>800</v>
      </c>
      <c r="H562" s="20" t="s">
        <v>2118</v>
      </c>
      <c r="I562" s="20" t="s">
        <v>2225</v>
      </c>
      <c r="J562" s="20" t="s">
        <v>1605</v>
      </c>
      <c r="L562" s="29"/>
      <c r="M562" s="29"/>
      <c r="N562" s="29"/>
      <c r="O562" s="29"/>
      <c r="P562" s="29"/>
    </row>
    <row r="563" customFormat="false" ht="13.5" hidden="false" customHeight="true" outlineLevel="0" collapsed="false">
      <c r="A563" s="29" t="s">
        <v>2226</v>
      </c>
      <c r="B563" s="20" t="s">
        <v>2227</v>
      </c>
      <c r="C563" s="20" t="s">
        <v>2228</v>
      </c>
      <c r="E563" s="20" t="s">
        <v>245</v>
      </c>
      <c r="F563" s="21" t="s">
        <v>177</v>
      </c>
      <c r="G563" s="33" t="n">
        <v>500</v>
      </c>
      <c r="H563" s="20" t="s">
        <v>222</v>
      </c>
      <c r="I563" s="20" t="s">
        <v>338</v>
      </c>
      <c r="L563" s="29"/>
      <c r="M563" s="29"/>
      <c r="N563" s="29"/>
      <c r="O563" s="29"/>
      <c r="P563" s="29"/>
    </row>
    <row r="564" customFormat="false" ht="13.5" hidden="false" customHeight="true" outlineLevel="0" collapsed="false">
      <c r="A564" s="29" t="s">
        <v>2229</v>
      </c>
      <c r="B564" s="20" t="s">
        <v>2230</v>
      </c>
      <c r="C564" s="20" t="s">
        <v>2231</v>
      </c>
      <c r="E564" s="20" t="s">
        <v>1617</v>
      </c>
      <c r="F564" s="21" t="s">
        <v>177</v>
      </c>
      <c r="G564" s="33" t="n">
        <v>704</v>
      </c>
      <c r="H564" s="20" t="s">
        <v>2078</v>
      </c>
      <c r="I564" s="20" t="s">
        <v>529</v>
      </c>
      <c r="L564" s="29"/>
      <c r="M564" s="29"/>
      <c r="N564" s="29"/>
      <c r="O564" s="29"/>
      <c r="P564" s="29"/>
    </row>
    <row r="565" customFormat="false" ht="13.5" hidden="false" customHeight="true" outlineLevel="0" collapsed="false">
      <c r="A565" s="29" t="s">
        <v>2232</v>
      </c>
      <c r="B565" s="20" t="s">
        <v>2233</v>
      </c>
      <c r="C565" s="20" t="s">
        <v>2234</v>
      </c>
      <c r="E565" s="20" t="s">
        <v>216</v>
      </c>
      <c r="F565" s="21" t="s">
        <v>177</v>
      </c>
      <c r="G565" s="33" t="n">
        <v>402</v>
      </c>
      <c r="H565" s="20" t="s">
        <v>2078</v>
      </c>
      <c r="I565" s="20" t="s">
        <v>466</v>
      </c>
      <c r="J565" s="20" t="s">
        <v>224</v>
      </c>
      <c r="L565" s="29"/>
      <c r="M565" s="29"/>
      <c r="N565" s="29"/>
      <c r="O565" s="29"/>
      <c r="P565" s="29"/>
    </row>
    <row r="566" customFormat="false" ht="13.5" hidden="false" customHeight="true" outlineLevel="0" collapsed="false">
      <c r="A566" s="29" t="s">
        <v>2235</v>
      </c>
      <c r="B566" s="20" t="s">
        <v>2236</v>
      </c>
      <c r="C566" s="20" t="s">
        <v>2237</v>
      </c>
      <c r="E566" s="20" t="s">
        <v>1617</v>
      </c>
      <c r="F566" s="21" t="s">
        <v>177</v>
      </c>
      <c r="G566" s="33" t="n">
        <v>722</v>
      </c>
      <c r="H566" s="20" t="s">
        <v>1603</v>
      </c>
      <c r="I566" s="20" t="s">
        <v>304</v>
      </c>
      <c r="J566" s="20" t="s">
        <v>2221</v>
      </c>
      <c r="L566" s="29"/>
      <c r="M566" s="29"/>
      <c r="N566" s="29"/>
      <c r="O566" s="29"/>
      <c r="P566" s="29"/>
    </row>
    <row r="567" customFormat="false" ht="13.5" hidden="false" customHeight="true" outlineLevel="0" collapsed="false">
      <c r="A567" s="29" t="s">
        <v>2238</v>
      </c>
      <c r="B567" s="20" t="s">
        <v>2239</v>
      </c>
      <c r="C567" s="20" t="s">
        <v>2240</v>
      </c>
      <c r="F567" s="21" t="s">
        <v>177</v>
      </c>
      <c r="G567" s="33" t="n">
        <v>523</v>
      </c>
      <c r="H567" s="20" t="s">
        <v>1603</v>
      </c>
      <c r="I567" s="20" t="s">
        <v>1831</v>
      </c>
      <c r="L567" s="29"/>
      <c r="M567" s="29"/>
      <c r="N567" s="29"/>
      <c r="O567" s="29"/>
      <c r="P567" s="29"/>
    </row>
    <row r="568" customFormat="false" ht="13.5" hidden="false" customHeight="true" outlineLevel="0" collapsed="false">
      <c r="A568" s="29" t="s">
        <v>2241</v>
      </c>
      <c r="B568" s="20" t="s">
        <v>2242</v>
      </c>
      <c r="C568" s="20" t="s">
        <v>2243</v>
      </c>
      <c r="E568" s="20" t="s">
        <v>1641</v>
      </c>
      <c r="F568" s="21" t="s">
        <v>177</v>
      </c>
      <c r="G568" s="33" t="n">
        <v>823</v>
      </c>
      <c r="H568" s="20" t="s">
        <v>2107</v>
      </c>
      <c r="I568" s="20" t="s">
        <v>608</v>
      </c>
      <c r="L568" s="29"/>
      <c r="M568" s="29"/>
      <c r="N568" s="29"/>
      <c r="O568" s="29"/>
      <c r="P568" s="29"/>
    </row>
    <row r="569" customFormat="false" ht="13.5" hidden="false" customHeight="true" outlineLevel="0" collapsed="false">
      <c r="A569" s="29" t="s">
        <v>2244</v>
      </c>
      <c r="B569" s="20" t="s">
        <v>2245</v>
      </c>
      <c r="C569" s="20" t="s">
        <v>2246</v>
      </c>
      <c r="E569" s="20" t="s">
        <v>2247</v>
      </c>
      <c r="F569" s="21" t="s">
        <v>177</v>
      </c>
      <c r="G569" s="33" t="n">
        <v>823</v>
      </c>
      <c r="H569" s="20" t="s">
        <v>222</v>
      </c>
      <c r="I569" s="20" t="s">
        <v>334</v>
      </c>
      <c r="L569" s="29"/>
      <c r="M569" s="29"/>
      <c r="N569" s="29"/>
      <c r="O569" s="29"/>
      <c r="P569" s="29"/>
    </row>
    <row r="570" customFormat="false" ht="13.5" hidden="false" customHeight="true" outlineLevel="0" collapsed="false">
      <c r="A570" s="29" t="s">
        <v>2248</v>
      </c>
      <c r="B570" s="20" t="s">
        <v>2249</v>
      </c>
      <c r="C570" s="20" t="s">
        <v>2250</v>
      </c>
      <c r="E570" s="20" t="s">
        <v>2204</v>
      </c>
      <c r="F570" s="21" t="s">
        <v>177</v>
      </c>
      <c r="G570" s="33" t="n">
        <v>222</v>
      </c>
      <c r="H570" s="20" t="s">
        <v>569</v>
      </c>
      <c r="I570" s="20" t="s">
        <v>338</v>
      </c>
      <c r="J570" s="20" t="s">
        <v>1052</v>
      </c>
      <c r="L570" s="29"/>
      <c r="M570" s="29"/>
      <c r="N570" s="29"/>
      <c r="O570" s="29"/>
      <c r="P570" s="29"/>
    </row>
    <row r="571" customFormat="false" ht="13.5" hidden="false" customHeight="true" outlineLevel="0" collapsed="false">
      <c r="A571" s="29" t="s">
        <v>2251</v>
      </c>
      <c r="B571" s="20" t="s">
        <v>2252</v>
      </c>
      <c r="C571" s="20" t="s">
        <v>2253</v>
      </c>
      <c r="E571" s="20" t="s">
        <v>1718</v>
      </c>
      <c r="F571" s="21" t="s">
        <v>177</v>
      </c>
      <c r="G571" s="33" t="n">
        <v>103</v>
      </c>
      <c r="H571" s="20" t="s">
        <v>2118</v>
      </c>
      <c r="I571" s="20" t="s">
        <v>2254</v>
      </c>
      <c r="J571" s="20" t="s">
        <v>2255</v>
      </c>
      <c r="L571" s="29"/>
      <c r="M571" s="29"/>
      <c r="N571" s="29"/>
      <c r="O571" s="29"/>
      <c r="P571" s="29"/>
    </row>
    <row r="572" customFormat="false" ht="13.5" hidden="false" customHeight="true" outlineLevel="0" collapsed="false">
      <c r="A572" s="29" t="s">
        <v>2256</v>
      </c>
      <c r="B572" s="20" t="s">
        <v>2257</v>
      </c>
      <c r="C572" s="20" t="s">
        <v>2258</v>
      </c>
      <c r="E572" s="20" t="s">
        <v>1629</v>
      </c>
      <c r="F572" s="21" t="s">
        <v>177</v>
      </c>
      <c r="G572" s="33" t="n">
        <v>324</v>
      </c>
      <c r="H572" s="20" t="s">
        <v>2118</v>
      </c>
      <c r="I572" s="20" t="s">
        <v>2259</v>
      </c>
      <c r="L572" s="29"/>
      <c r="M572" s="29"/>
      <c r="N572" s="29"/>
      <c r="O572" s="29"/>
      <c r="P572" s="29"/>
    </row>
    <row r="573" customFormat="false" ht="13.5" hidden="false" customHeight="true" outlineLevel="0" collapsed="false">
      <c r="A573" s="29" t="s">
        <v>2260</v>
      </c>
      <c r="B573" s="20" t="s">
        <v>2261</v>
      </c>
      <c r="C573" s="20" t="s">
        <v>2262</v>
      </c>
      <c r="E573" s="20" t="s">
        <v>2263</v>
      </c>
      <c r="F573" s="21" t="s">
        <v>177</v>
      </c>
      <c r="G573" s="33" t="n">
        <v>903</v>
      </c>
      <c r="H573" s="20" t="s">
        <v>2118</v>
      </c>
      <c r="I573" s="20" t="s">
        <v>2264</v>
      </c>
      <c r="L573" s="29"/>
      <c r="M573" s="29"/>
      <c r="N573" s="29"/>
      <c r="O573" s="29"/>
      <c r="P573" s="29"/>
    </row>
    <row r="574" customFormat="false" ht="13.5" hidden="false" customHeight="true" outlineLevel="0" collapsed="false">
      <c r="A574" s="29" t="s">
        <v>2265</v>
      </c>
      <c r="B574" s="20" t="s">
        <v>2266</v>
      </c>
      <c r="C574" s="20" t="s">
        <v>2267</v>
      </c>
      <c r="E574" s="20" t="s">
        <v>1662</v>
      </c>
      <c r="F574" s="21" t="s">
        <v>177</v>
      </c>
      <c r="G574" s="33" t="n">
        <v>124</v>
      </c>
      <c r="H574" s="20" t="s">
        <v>222</v>
      </c>
      <c r="I574" s="20" t="s">
        <v>292</v>
      </c>
      <c r="L574" s="29"/>
      <c r="M574" s="29"/>
      <c r="N574" s="29"/>
      <c r="O574" s="29"/>
      <c r="P574" s="29"/>
    </row>
    <row r="575" customFormat="false" ht="13.5" hidden="false" customHeight="true" outlineLevel="0" collapsed="false">
      <c r="A575" s="29" t="s">
        <v>2268</v>
      </c>
      <c r="B575" s="20" t="s">
        <v>2269</v>
      </c>
      <c r="C575" s="20" t="s">
        <v>2270</v>
      </c>
      <c r="E575" s="20" t="s">
        <v>2086</v>
      </c>
      <c r="F575" s="21" t="s">
        <v>177</v>
      </c>
      <c r="G575" s="33" t="n">
        <v>124</v>
      </c>
      <c r="H575" s="20" t="s">
        <v>1603</v>
      </c>
      <c r="I575" s="20" t="s">
        <v>677</v>
      </c>
      <c r="J575" s="20" t="s">
        <v>2271</v>
      </c>
      <c r="L575" s="29"/>
      <c r="M575" s="29"/>
      <c r="N575" s="29"/>
      <c r="O575" s="29"/>
      <c r="P575" s="29"/>
    </row>
    <row r="576" customFormat="false" ht="13.5" hidden="false" customHeight="true" outlineLevel="0" collapsed="false">
      <c r="A576" s="29" t="s">
        <v>2272</v>
      </c>
      <c r="B576" s="20" t="s">
        <v>2273</v>
      </c>
      <c r="C576" s="20" t="s">
        <v>2274</v>
      </c>
      <c r="E576" s="20" t="s">
        <v>204</v>
      </c>
      <c r="F576" s="21" t="s">
        <v>177</v>
      </c>
      <c r="G576" s="33" t="n">
        <v>723</v>
      </c>
      <c r="H576" s="20" t="s">
        <v>1603</v>
      </c>
      <c r="I576" s="20" t="s">
        <v>2275</v>
      </c>
      <c r="L576" s="29"/>
      <c r="M576" s="29"/>
      <c r="N576" s="29"/>
      <c r="O576" s="29"/>
      <c r="P576" s="29"/>
    </row>
    <row r="577" customFormat="false" ht="13.5" hidden="false" customHeight="true" outlineLevel="0" collapsed="false">
      <c r="A577" s="29" t="s">
        <v>2276</v>
      </c>
      <c r="B577" s="20" t="s">
        <v>2277</v>
      </c>
      <c r="C577" s="20" t="s">
        <v>2278</v>
      </c>
      <c r="E577" s="20" t="s">
        <v>1629</v>
      </c>
      <c r="F577" s="21" t="s">
        <v>177</v>
      </c>
      <c r="G577" s="33" t="n">
        <v>120</v>
      </c>
      <c r="H577" s="20" t="s">
        <v>1603</v>
      </c>
      <c r="I577" s="20" t="s">
        <v>413</v>
      </c>
      <c r="J577" s="20" t="s">
        <v>236</v>
      </c>
      <c r="L577" s="29"/>
      <c r="M577" s="29"/>
      <c r="N577" s="29"/>
      <c r="O577" s="29"/>
      <c r="P577" s="29"/>
    </row>
    <row r="578" customFormat="false" ht="13.5" hidden="false" customHeight="true" outlineLevel="0" collapsed="false">
      <c r="A578" s="29" t="s">
        <v>2279</v>
      </c>
      <c r="B578" s="20" t="s">
        <v>2280</v>
      </c>
      <c r="C578" s="20" t="s">
        <v>2281</v>
      </c>
      <c r="E578" s="20" t="s">
        <v>1923</v>
      </c>
      <c r="F578" s="21" t="s">
        <v>177</v>
      </c>
      <c r="G578" s="33" t="n">
        <v>420</v>
      </c>
      <c r="H578" s="20" t="s">
        <v>1603</v>
      </c>
      <c r="I578" s="20" t="s">
        <v>338</v>
      </c>
      <c r="L578" s="29"/>
      <c r="M578" s="29"/>
      <c r="N578" s="29"/>
      <c r="O578" s="29"/>
      <c r="P578" s="29"/>
    </row>
    <row r="579" customFormat="false" ht="13.5" hidden="false" customHeight="true" outlineLevel="0" collapsed="false">
      <c r="A579" s="29" t="s">
        <v>2282</v>
      </c>
      <c r="B579" s="20" t="s">
        <v>2283</v>
      </c>
      <c r="C579" s="20" t="s">
        <v>2284</v>
      </c>
      <c r="E579" s="20" t="s">
        <v>1617</v>
      </c>
      <c r="F579" s="21" t="s">
        <v>177</v>
      </c>
      <c r="G579" s="33" t="n">
        <v>334</v>
      </c>
      <c r="H579" s="20" t="s">
        <v>1603</v>
      </c>
      <c r="I579" s="20" t="s">
        <v>198</v>
      </c>
      <c r="J579" s="20" t="s">
        <v>292</v>
      </c>
      <c r="L579" s="29"/>
      <c r="M579" s="29"/>
      <c r="N579" s="29"/>
      <c r="O579" s="29"/>
      <c r="P579" s="29"/>
    </row>
    <row r="580" customFormat="false" ht="13.5" hidden="false" customHeight="true" outlineLevel="0" collapsed="false">
      <c r="A580" s="29" t="s">
        <v>2285</v>
      </c>
      <c r="B580" s="20" t="s">
        <v>2286</v>
      </c>
      <c r="C580" s="20" t="s">
        <v>2287</v>
      </c>
      <c r="E580" s="20" t="s">
        <v>1617</v>
      </c>
      <c r="F580" s="21" t="s">
        <v>177</v>
      </c>
      <c r="G580" s="33" t="n">
        <v>135</v>
      </c>
      <c r="H580" s="20" t="s">
        <v>2111</v>
      </c>
      <c r="I580" s="20" t="s">
        <v>367</v>
      </c>
      <c r="J580" s="20" t="s">
        <v>770</v>
      </c>
      <c r="K580" s="20" t="s">
        <v>305</v>
      </c>
      <c r="L580" s="29"/>
      <c r="M580" s="29"/>
      <c r="N580" s="29"/>
      <c r="O580" s="29"/>
      <c r="P580" s="29"/>
    </row>
    <row r="581" customFormat="false" ht="13.5" hidden="false" customHeight="true" outlineLevel="0" collapsed="false">
      <c r="A581" s="29" t="s">
        <v>2288</v>
      </c>
      <c r="B581" s="20" t="s">
        <v>2289</v>
      </c>
      <c r="C581" s="20" t="s">
        <v>2290</v>
      </c>
      <c r="E581" s="20" t="s">
        <v>2263</v>
      </c>
      <c r="F581" s="21" t="s">
        <v>177</v>
      </c>
      <c r="G581" s="33" t="n">
        <v>922</v>
      </c>
      <c r="H581" s="20" t="s">
        <v>222</v>
      </c>
      <c r="I581" s="20" t="s">
        <v>180</v>
      </c>
      <c r="J581" s="20" t="s">
        <v>1861</v>
      </c>
      <c r="L581" s="29"/>
      <c r="M581" s="29"/>
      <c r="N581" s="29"/>
      <c r="O581" s="29"/>
      <c r="P581" s="29"/>
    </row>
    <row r="582" customFormat="false" ht="13.5" hidden="false" customHeight="true" outlineLevel="0" collapsed="false">
      <c r="A582" s="29" t="s">
        <v>2291</v>
      </c>
      <c r="B582" s="20" t="s">
        <v>2292</v>
      </c>
      <c r="C582" s="20" t="s">
        <v>2293</v>
      </c>
      <c r="E582" s="20" t="s">
        <v>245</v>
      </c>
      <c r="F582" s="21" t="s">
        <v>177</v>
      </c>
      <c r="G582" s="33" t="n">
        <v>700</v>
      </c>
      <c r="H582" s="20" t="s">
        <v>2118</v>
      </c>
      <c r="I582" s="20" t="s">
        <v>2221</v>
      </c>
      <c r="L582" s="29"/>
      <c r="M582" s="29"/>
      <c r="N582" s="29"/>
      <c r="O582" s="29"/>
      <c r="P582" s="29"/>
    </row>
    <row r="583" customFormat="false" ht="13.5" hidden="false" customHeight="true" outlineLevel="0" collapsed="false">
      <c r="A583" s="29" t="s">
        <v>2294</v>
      </c>
      <c r="B583" s="20" t="s">
        <v>2295</v>
      </c>
      <c r="C583" s="20" t="s">
        <v>2296</v>
      </c>
      <c r="E583" s="20" t="s">
        <v>1718</v>
      </c>
      <c r="F583" s="21" t="s">
        <v>177</v>
      </c>
      <c r="G583" s="33" t="n">
        <v>412</v>
      </c>
      <c r="H583" s="20" t="s">
        <v>2118</v>
      </c>
      <c r="I583" s="20" t="s">
        <v>608</v>
      </c>
      <c r="L583" s="29"/>
      <c r="M583" s="29"/>
      <c r="N583" s="29"/>
      <c r="O583" s="29"/>
      <c r="P583" s="29"/>
    </row>
    <row r="584" customFormat="false" ht="13.5" hidden="false" customHeight="true" outlineLevel="0" collapsed="false">
      <c r="A584" s="29" t="s">
        <v>2297</v>
      </c>
      <c r="B584" s="20" t="s">
        <v>2298</v>
      </c>
      <c r="C584" s="20" t="s">
        <v>2299</v>
      </c>
      <c r="E584" s="20" t="s">
        <v>1718</v>
      </c>
      <c r="F584" s="21" t="s">
        <v>177</v>
      </c>
      <c r="G584" s="33" t="n">
        <v>300</v>
      </c>
      <c r="H584" s="20" t="s">
        <v>2118</v>
      </c>
      <c r="I584" s="20" t="s">
        <v>505</v>
      </c>
      <c r="L584" s="29"/>
      <c r="M584" s="29"/>
      <c r="N584" s="29"/>
      <c r="O584" s="29"/>
      <c r="P584" s="29"/>
    </row>
    <row r="585" customFormat="false" ht="13.5" hidden="false" customHeight="true" outlineLevel="0" collapsed="false">
      <c r="A585" s="29" t="s">
        <v>2300</v>
      </c>
      <c r="B585" s="20" t="s">
        <v>2301</v>
      </c>
      <c r="C585" s="20" t="s">
        <v>2302</v>
      </c>
      <c r="E585" s="20" t="s">
        <v>2082</v>
      </c>
      <c r="F585" s="21" t="s">
        <v>177</v>
      </c>
      <c r="G585" s="33" t="n">
        <v>0</v>
      </c>
      <c r="H585" s="20" t="s">
        <v>2118</v>
      </c>
      <c r="I585" s="20" t="s">
        <v>230</v>
      </c>
      <c r="L585" s="29"/>
      <c r="M585" s="29"/>
      <c r="N585" s="29"/>
      <c r="O585" s="29"/>
      <c r="P585" s="29"/>
    </row>
    <row r="586" customFormat="false" ht="13.5" hidden="false" customHeight="true" outlineLevel="0" collapsed="false">
      <c r="A586" s="29" t="s">
        <v>2303</v>
      </c>
      <c r="B586" s="20" t="s">
        <v>2304</v>
      </c>
      <c r="C586" s="20" t="s">
        <v>2305</v>
      </c>
      <c r="E586" s="20" t="s">
        <v>1662</v>
      </c>
      <c r="F586" s="21" t="s">
        <v>177</v>
      </c>
      <c r="G586" s="33" t="n">
        <v>220</v>
      </c>
      <c r="H586" s="20" t="s">
        <v>2118</v>
      </c>
      <c r="I586" s="20" t="s">
        <v>338</v>
      </c>
      <c r="L586" s="29"/>
      <c r="M586" s="29"/>
      <c r="N586" s="29"/>
      <c r="O586" s="29"/>
      <c r="P586" s="29"/>
    </row>
    <row r="587" customFormat="false" ht="13.5" hidden="false" customHeight="true" outlineLevel="0" collapsed="false">
      <c r="A587" s="29" t="s">
        <v>2306</v>
      </c>
      <c r="B587" s="20" t="s">
        <v>2307</v>
      </c>
      <c r="C587" s="20" t="s">
        <v>2308</v>
      </c>
      <c r="F587" s="21" t="s">
        <v>177</v>
      </c>
      <c r="G587" s="33" t="n">
        <v>324</v>
      </c>
      <c r="H587" s="20" t="s">
        <v>2078</v>
      </c>
      <c r="I587" s="20" t="s">
        <v>1690</v>
      </c>
      <c r="J587" s="20" t="s">
        <v>348</v>
      </c>
      <c r="L587" s="29"/>
      <c r="M587" s="29"/>
      <c r="N587" s="29"/>
      <c r="O587" s="29"/>
      <c r="P587" s="29"/>
    </row>
    <row r="588" customFormat="false" ht="13.5" hidden="false" customHeight="true" outlineLevel="0" collapsed="false">
      <c r="A588" s="29" t="s">
        <v>2309</v>
      </c>
      <c r="B588" s="20" t="s">
        <v>2310</v>
      </c>
      <c r="C588" s="20" t="s">
        <v>2311</v>
      </c>
      <c r="E588" s="20" t="s">
        <v>2312</v>
      </c>
      <c r="F588" s="21" t="s">
        <v>177</v>
      </c>
      <c r="G588" s="33" t="n">
        <v>720</v>
      </c>
      <c r="H588" s="20" t="s">
        <v>2078</v>
      </c>
      <c r="I588" s="20" t="s">
        <v>358</v>
      </c>
      <c r="L588" s="29"/>
      <c r="M588" s="29"/>
      <c r="N588" s="29"/>
      <c r="O588" s="29"/>
      <c r="P588" s="29"/>
    </row>
    <row r="589" customFormat="false" ht="13.5" hidden="false" customHeight="true" outlineLevel="0" collapsed="false">
      <c r="A589" s="29" t="s">
        <v>2313</v>
      </c>
      <c r="B589" s="20" t="s">
        <v>2314</v>
      </c>
      <c r="C589" s="20" t="s">
        <v>2315</v>
      </c>
      <c r="E589" s="20" t="s">
        <v>2056</v>
      </c>
      <c r="F589" s="21" t="s">
        <v>177</v>
      </c>
      <c r="G589" s="33" t="n">
        <v>724</v>
      </c>
      <c r="H589" s="20" t="s">
        <v>2078</v>
      </c>
      <c r="I589" s="20" t="s">
        <v>180</v>
      </c>
      <c r="L589" s="29"/>
      <c r="M589" s="29"/>
      <c r="N589" s="29"/>
      <c r="O589" s="29"/>
      <c r="P589" s="29"/>
    </row>
    <row r="590" customFormat="false" ht="13.5" hidden="false" customHeight="true" outlineLevel="0" collapsed="false">
      <c r="A590" s="29" t="s">
        <v>2316</v>
      </c>
      <c r="B590" s="20" t="s">
        <v>2317</v>
      </c>
      <c r="C590" s="20" t="s">
        <v>2318</v>
      </c>
      <c r="E590" s="20" t="s">
        <v>1676</v>
      </c>
      <c r="F590" s="21" t="s">
        <v>177</v>
      </c>
      <c r="G590" s="33" t="n">
        <v>710</v>
      </c>
      <c r="H590" s="20" t="s">
        <v>1603</v>
      </c>
      <c r="I590" s="20" t="s">
        <v>2319</v>
      </c>
      <c r="L590" s="29"/>
      <c r="M590" s="29"/>
      <c r="N590" s="29"/>
      <c r="O590" s="29"/>
      <c r="P590" s="29"/>
    </row>
    <row r="591" customFormat="false" ht="13.5" hidden="false" customHeight="true" outlineLevel="0" collapsed="false">
      <c r="A591" s="29" t="s">
        <v>2320</v>
      </c>
      <c r="B591" s="20" t="s">
        <v>2321</v>
      </c>
      <c r="C591" s="20" t="s">
        <v>2322</v>
      </c>
      <c r="E591" s="20" t="s">
        <v>1609</v>
      </c>
      <c r="F591" s="21" t="s">
        <v>177</v>
      </c>
      <c r="G591" s="33" t="n">
        <v>604</v>
      </c>
      <c r="H591" s="20" t="s">
        <v>1603</v>
      </c>
      <c r="I591" s="20" t="s">
        <v>338</v>
      </c>
      <c r="J591" s="20" t="s">
        <v>1857</v>
      </c>
      <c r="K591" s="20" t="s">
        <v>1734</v>
      </c>
      <c r="L591" s="29"/>
      <c r="M591" s="29"/>
      <c r="N591" s="29"/>
      <c r="O591" s="29"/>
      <c r="P591" s="29"/>
    </row>
    <row r="592" customFormat="false" ht="13.5" hidden="false" customHeight="true" outlineLevel="0" collapsed="false">
      <c r="A592" s="29" t="s">
        <v>2323</v>
      </c>
      <c r="B592" s="20" t="s">
        <v>2324</v>
      </c>
      <c r="C592" s="20" t="s">
        <v>2325</v>
      </c>
      <c r="E592" s="20" t="s">
        <v>2086</v>
      </c>
      <c r="F592" s="21" t="s">
        <v>177</v>
      </c>
      <c r="G592" s="33" t="n">
        <v>934</v>
      </c>
      <c r="H592" s="20" t="s">
        <v>1603</v>
      </c>
      <c r="I592" s="20" t="s">
        <v>413</v>
      </c>
      <c r="L592" s="29"/>
      <c r="M592" s="29"/>
      <c r="N592" s="29"/>
      <c r="O592" s="29"/>
      <c r="P592" s="29"/>
    </row>
    <row r="593" customFormat="false" ht="13.5" hidden="false" customHeight="true" outlineLevel="0" collapsed="false">
      <c r="A593" s="29" t="s">
        <v>2326</v>
      </c>
      <c r="B593" s="20" t="s">
        <v>2327</v>
      </c>
      <c r="C593" s="20" t="s">
        <v>2328</v>
      </c>
      <c r="E593" s="20" t="s">
        <v>204</v>
      </c>
      <c r="F593" s="21" t="s">
        <v>177</v>
      </c>
      <c r="G593" s="33" t="n">
        <v>900</v>
      </c>
      <c r="H593" s="20" t="s">
        <v>1603</v>
      </c>
      <c r="I593" s="20" t="s">
        <v>283</v>
      </c>
      <c r="L593" s="29"/>
      <c r="M593" s="29"/>
      <c r="N593" s="29"/>
      <c r="O593" s="29"/>
      <c r="P593" s="29"/>
    </row>
    <row r="594" customFormat="false" ht="13.5" hidden="false" customHeight="true" outlineLevel="0" collapsed="false">
      <c r="A594" s="29" t="s">
        <v>2329</v>
      </c>
      <c r="B594" s="20" t="s">
        <v>2330</v>
      </c>
      <c r="C594" s="20" t="s">
        <v>2331</v>
      </c>
      <c r="E594" s="20" t="s">
        <v>1629</v>
      </c>
      <c r="F594" s="21" t="s">
        <v>177</v>
      </c>
      <c r="G594" s="33" t="n">
        <v>122</v>
      </c>
      <c r="H594" s="20" t="s">
        <v>1603</v>
      </c>
      <c r="I594" s="20" t="s">
        <v>677</v>
      </c>
      <c r="L594" s="29"/>
      <c r="M594" s="29"/>
      <c r="N594" s="29"/>
      <c r="O594" s="29"/>
      <c r="P594" s="29"/>
    </row>
    <row r="595" customFormat="false" ht="13.5" hidden="false" customHeight="true" outlineLevel="0" collapsed="false">
      <c r="A595" s="29" t="s">
        <v>2332</v>
      </c>
      <c r="B595" s="20" t="s">
        <v>2333</v>
      </c>
      <c r="C595" s="20" t="s">
        <v>2334</v>
      </c>
      <c r="E595" s="20" t="s">
        <v>1617</v>
      </c>
      <c r="F595" s="21" t="s">
        <v>177</v>
      </c>
      <c r="G595" s="33" t="n">
        <v>812</v>
      </c>
      <c r="H595" s="20" t="s">
        <v>1603</v>
      </c>
      <c r="I595" s="20" t="s">
        <v>358</v>
      </c>
      <c r="J595" s="20" t="s">
        <v>2335</v>
      </c>
      <c r="L595" s="29"/>
      <c r="M595" s="29"/>
      <c r="N595" s="29"/>
      <c r="O595" s="29"/>
      <c r="P595" s="29"/>
    </row>
    <row r="596" customFormat="false" ht="13.5" hidden="false" customHeight="true" outlineLevel="0" collapsed="false">
      <c r="A596" s="29" t="s">
        <v>2336</v>
      </c>
      <c r="B596" s="20" t="s">
        <v>2337</v>
      </c>
      <c r="C596" s="20" t="s">
        <v>2338</v>
      </c>
      <c r="E596" s="20" t="s">
        <v>1669</v>
      </c>
      <c r="F596" s="21" t="s">
        <v>177</v>
      </c>
      <c r="G596" s="33" t="n">
        <v>624</v>
      </c>
      <c r="H596" s="20" t="s">
        <v>222</v>
      </c>
      <c r="I596" s="20" t="s">
        <v>505</v>
      </c>
      <c r="J596" s="20" t="s">
        <v>1744</v>
      </c>
      <c r="L596" s="29"/>
      <c r="M596" s="29"/>
      <c r="N596" s="29"/>
      <c r="O596" s="29"/>
      <c r="P596" s="29"/>
    </row>
    <row r="597" customFormat="false" ht="13.5" hidden="false" customHeight="true" outlineLevel="0" collapsed="false">
      <c r="A597" s="29" t="s">
        <v>2339</v>
      </c>
      <c r="B597" s="20" t="s">
        <v>2340</v>
      </c>
      <c r="C597" s="20" t="s">
        <v>2341</v>
      </c>
      <c r="E597" s="20" t="s">
        <v>1609</v>
      </c>
      <c r="F597" s="21" t="s">
        <v>177</v>
      </c>
      <c r="G597" s="33" t="n">
        <v>523</v>
      </c>
      <c r="H597" s="20" t="s">
        <v>2111</v>
      </c>
      <c r="I597" s="20" t="s">
        <v>180</v>
      </c>
      <c r="J597" s="20" t="s">
        <v>334</v>
      </c>
      <c r="L597" s="29"/>
      <c r="M597" s="29"/>
      <c r="N597" s="29"/>
      <c r="O597" s="29"/>
      <c r="P597" s="29"/>
    </row>
    <row r="598" customFormat="false" ht="13.5" hidden="false" customHeight="true" outlineLevel="0" collapsed="false">
      <c r="A598" s="29" t="s">
        <v>2342</v>
      </c>
      <c r="B598" s="20" t="s">
        <v>2343</v>
      </c>
      <c r="C598" s="20" t="s">
        <v>2344</v>
      </c>
      <c r="E598" s="20" t="s">
        <v>204</v>
      </c>
      <c r="F598" s="21" t="s">
        <v>177</v>
      </c>
      <c r="G598" s="33" t="n">
        <v>123</v>
      </c>
      <c r="H598" s="20" t="s">
        <v>2111</v>
      </c>
      <c r="I598" s="20" t="s">
        <v>466</v>
      </c>
      <c r="J598" s="20" t="s">
        <v>358</v>
      </c>
      <c r="L598" s="29"/>
      <c r="M598" s="29"/>
      <c r="N598" s="29"/>
      <c r="O598" s="29"/>
      <c r="P598" s="29"/>
    </row>
    <row r="599" customFormat="false" ht="13.5" hidden="false" customHeight="true" outlineLevel="0" collapsed="false">
      <c r="A599" s="29" t="s">
        <v>2345</v>
      </c>
      <c r="B599" s="20" t="s">
        <v>2346</v>
      </c>
      <c r="C599" s="20" t="s">
        <v>2347</v>
      </c>
      <c r="E599" s="20" t="s">
        <v>2204</v>
      </c>
      <c r="F599" s="21" t="s">
        <v>177</v>
      </c>
      <c r="G599" s="33" t="n">
        <v>612</v>
      </c>
      <c r="H599" s="20" t="s">
        <v>2118</v>
      </c>
      <c r="I599" s="20" t="s">
        <v>2348</v>
      </c>
      <c r="L599" s="29"/>
      <c r="M599" s="29"/>
      <c r="N599" s="29"/>
      <c r="O599" s="29"/>
      <c r="P599" s="29"/>
    </row>
    <row r="600" customFormat="false" ht="13.5" hidden="false" customHeight="true" outlineLevel="0" collapsed="false">
      <c r="A600" s="29" t="s">
        <v>2349</v>
      </c>
      <c r="B600" s="20" t="s">
        <v>2350</v>
      </c>
      <c r="C600" s="20" t="s">
        <v>2351</v>
      </c>
      <c r="E600" s="20" t="s">
        <v>245</v>
      </c>
      <c r="F600" s="21" t="s">
        <v>177</v>
      </c>
      <c r="G600" s="33" t="n">
        <v>700</v>
      </c>
      <c r="H600" s="20" t="s">
        <v>569</v>
      </c>
      <c r="I600" s="20" t="s">
        <v>2130</v>
      </c>
      <c r="L600" s="29"/>
      <c r="M600" s="29"/>
      <c r="N600" s="29"/>
      <c r="O600" s="29"/>
      <c r="P600" s="29"/>
    </row>
    <row r="601" customFormat="false" ht="13.5" hidden="false" customHeight="true" outlineLevel="0" collapsed="false">
      <c r="A601" s="29" t="s">
        <v>2352</v>
      </c>
      <c r="B601" s="20" t="s">
        <v>2353</v>
      </c>
      <c r="C601" s="20" t="s">
        <v>2354</v>
      </c>
      <c r="E601" s="20" t="s">
        <v>1887</v>
      </c>
      <c r="F601" s="21" t="s">
        <v>177</v>
      </c>
      <c r="G601" s="33" t="n">
        <v>421</v>
      </c>
      <c r="H601" s="20" t="s">
        <v>2118</v>
      </c>
      <c r="I601" s="20" t="s">
        <v>2355</v>
      </c>
      <c r="J601" s="20" t="s">
        <v>1504</v>
      </c>
      <c r="L601" s="29"/>
      <c r="M601" s="29"/>
      <c r="N601" s="29"/>
      <c r="O601" s="29"/>
      <c r="P601" s="29"/>
    </row>
    <row r="602" customFormat="false" ht="13.5" hidden="false" customHeight="true" outlineLevel="0" collapsed="false">
      <c r="A602" s="29" t="s">
        <v>2356</v>
      </c>
      <c r="B602" s="20" t="s">
        <v>2357</v>
      </c>
      <c r="C602" s="20" t="s">
        <v>2358</v>
      </c>
      <c r="E602" s="20" t="s">
        <v>1799</v>
      </c>
      <c r="F602" s="21" t="s">
        <v>177</v>
      </c>
      <c r="G602" s="33" t="n">
        <v>700</v>
      </c>
      <c r="H602" s="20" t="s">
        <v>222</v>
      </c>
      <c r="I602" s="20" t="s">
        <v>2359</v>
      </c>
      <c r="L602" s="29"/>
      <c r="M602" s="29"/>
      <c r="N602" s="29"/>
      <c r="O602" s="29"/>
      <c r="P602" s="29"/>
    </row>
    <row r="603" customFormat="false" ht="13.5" hidden="false" customHeight="true" outlineLevel="0" collapsed="false">
      <c r="A603" s="29" t="s">
        <v>2360</v>
      </c>
      <c r="B603" s="20" t="s">
        <v>2361</v>
      </c>
      <c r="C603" s="20" t="s">
        <v>2362</v>
      </c>
      <c r="E603" s="20" t="s">
        <v>222</v>
      </c>
      <c r="F603" s="21" t="s">
        <v>177</v>
      </c>
      <c r="G603" s="33" t="n">
        <v>424</v>
      </c>
      <c r="H603" s="20" t="s">
        <v>2078</v>
      </c>
      <c r="I603" s="20" t="s">
        <v>311</v>
      </c>
      <c r="L603" s="29"/>
      <c r="M603" s="29"/>
      <c r="N603" s="29"/>
      <c r="O603" s="29"/>
      <c r="P603" s="29"/>
    </row>
    <row r="604" customFormat="false" ht="13.5" hidden="false" customHeight="true" outlineLevel="0" collapsed="false">
      <c r="A604" s="29" t="s">
        <v>2363</v>
      </c>
      <c r="B604" s="20" t="s">
        <v>2364</v>
      </c>
      <c r="C604" s="20" t="s">
        <v>2365</v>
      </c>
      <c r="E604" s="20" t="s">
        <v>2086</v>
      </c>
      <c r="F604" s="21" t="s">
        <v>177</v>
      </c>
      <c r="G604" s="33" t="n">
        <v>923</v>
      </c>
      <c r="H604" s="20" t="s">
        <v>2078</v>
      </c>
      <c r="I604" s="20" t="s">
        <v>283</v>
      </c>
      <c r="L604" s="29"/>
      <c r="M604" s="29"/>
      <c r="N604" s="29"/>
      <c r="O604" s="29"/>
      <c r="P604" s="29"/>
    </row>
    <row r="605" customFormat="false" ht="13.5" hidden="false" customHeight="true" outlineLevel="0" collapsed="false">
      <c r="A605" s="29" t="s">
        <v>2366</v>
      </c>
      <c r="B605" s="20" t="s">
        <v>2367</v>
      </c>
      <c r="C605" s="20" t="s">
        <v>2368</v>
      </c>
      <c r="E605" s="20" t="s">
        <v>2369</v>
      </c>
      <c r="F605" s="21" t="s">
        <v>177</v>
      </c>
      <c r="G605" s="33" t="n">
        <v>2</v>
      </c>
      <c r="H605" s="20" t="s">
        <v>2078</v>
      </c>
      <c r="I605" s="20" t="s">
        <v>358</v>
      </c>
      <c r="L605" s="29"/>
      <c r="M605" s="29"/>
      <c r="N605" s="29"/>
      <c r="O605" s="29"/>
      <c r="P605" s="29"/>
    </row>
    <row r="606" customFormat="false" ht="13.5" hidden="false" customHeight="true" outlineLevel="0" collapsed="false">
      <c r="A606" s="29" t="s">
        <v>2370</v>
      </c>
      <c r="B606" s="20" t="s">
        <v>2371</v>
      </c>
      <c r="C606" s="20" t="s">
        <v>2372</v>
      </c>
      <c r="E606" s="20" t="s">
        <v>1609</v>
      </c>
      <c r="F606" s="21" t="s">
        <v>177</v>
      </c>
      <c r="G606" s="33" t="n">
        <v>520</v>
      </c>
      <c r="H606" s="20" t="s">
        <v>1603</v>
      </c>
      <c r="I606" s="20" t="s">
        <v>206</v>
      </c>
      <c r="L606" s="29"/>
      <c r="M606" s="29"/>
      <c r="N606" s="29"/>
      <c r="O606" s="29"/>
      <c r="P606" s="29"/>
    </row>
    <row r="607" customFormat="false" ht="13.5" hidden="false" customHeight="true" outlineLevel="0" collapsed="false">
      <c r="A607" s="29" t="s">
        <v>2373</v>
      </c>
      <c r="B607" s="20" t="s">
        <v>2374</v>
      </c>
      <c r="C607" s="20" t="s">
        <v>2375</v>
      </c>
      <c r="E607" s="20" t="s">
        <v>1602</v>
      </c>
      <c r="F607" s="21" t="s">
        <v>177</v>
      </c>
      <c r="G607" s="33" t="n">
        <v>302</v>
      </c>
      <c r="H607" s="20" t="s">
        <v>222</v>
      </c>
      <c r="I607" s="20" t="s">
        <v>334</v>
      </c>
      <c r="L607" s="29"/>
      <c r="M607" s="29"/>
      <c r="N607" s="29"/>
      <c r="O607" s="29"/>
      <c r="P607" s="29"/>
    </row>
    <row r="608" customFormat="false" ht="13.5" hidden="false" customHeight="true" outlineLevel="0" collapsed="false">
      <c r="A608" s="29" t="s">
        <v>2376</v>
      </c>
      <c r="B608" s="20" t="s">
        <v>2377</v>
      </c>
      <c r="C608" s="20" t="s">
        <v>2378</v>
      </c>
      <c r="E608" s="20" t="s">
        <v>1617</v>
      </c>
      <c r="F608" s="21" t="s">
        <v>177</v>
      </c>
      <c r="G608" s="33" t="n">
        <v>624</v>
      </c>
      <c r="H608" s="20" t="s">
        <v>222</v>
      </c>
      <c r="I608" s="20" t="s">
        <v>304</v>
      </c>
      <c r="L608" s="29"/>
      <c r="M608" s="29"/>
      <c r="N608" s="29"/>
      <c r="O608" s="29"/>
      <c r="P608" s="29"/>
    </row>
    <row r="609" customFormat="false" ht="13.5" hidden="false" customHeight="true" outlineLevel="0" collapsed="false">
      <c r="A609" s="29" t="s">
        <v>2379</v>
      </c>
      <c r="B609" s="20" t="s">
        <v>2380</v>
      </c>
      <c r="C609" s="20" t="s">
        <v>2381</v>
      </c>
      <c r="E609" s="20" t="s">
        <v>1617</v>
      </c>
      <c r="F609" s="21" t="s">
        <v>177</v>
      </c>
      <c r="G609" s="33" t="n">
        <v>324</v>
      </c>
      <c r="H609" s="20" t="s">
        <v>2118</v>
      </c>
      <c r="I609" s="20" t="s">
        <v>2355</v>
      </c>
      <c r="L609" s="29"/>
      <c r="M609" s="29"/>
      <c r="N609" s="29"/>
      <c r="O609" s="29"/>
      <c r="P609" s="29"/>
    </row>
    <row r="610" customFormat="false" ht="13.5" hidden="false" customHeight="true" outlineLevel="0" collapsed="false">
      <c r="A610" s="29" t="s">
        <v>2382</v>
      </c>
      <c r="B610" s="20" t="s">
        <v>2383</v>
      </c>
      <c r="C610" s="20" t="s">
        <v>2384</v>
      </c>
      <c r="E610" s="20" t="s">
        <v>1799</v>
      </c>
      <c r="F610" s="21" t="s">
        <v>177</v>
      </c>
      <c r="G610" s="33" t="n">
        <v>310</v>
      </c>
      <c r="H610" s="20" t="s">
        <v>2118</v>
      </c>
      <c r="I610" s="20" t="s">
        <v>466</v>
      </c>
      <c r="L610" s="29"/>
      <c r="M610" s="29"/>
      <c r="N610" s="29"/>
      <c r="O610" s="29"/>
      <c r="P610" s="29"/>
    </row>
    <row r="611" customFormat="false" ht="13.5" hidden="false" customHeight="true" outlineLevel="0" collapsed="false">
      <c r="A611" s="29" t="s">
        <v>2385</v>
      </c>
      <c r="B611" s="20" t="s">
        <v>2386</v>
      </c>
      <c r="C611" s="20" t="s">
        <v>2387</v>
      </c>
      <c r="E611" s="20" t="s">
        <v>1714</v>
      </c>
      <c r="F611" s="21" t="s">
        <v>177</v>
      </c>
      <c r="G611" s="33" t="n">
        <v>900</v>
      </c>
      <c r="H611" s="20" t="s">
        <v>2118</v>
      </c>
      <c r="I611" s="20" t="s">
        <v>2388</v>
      </c>
      <c r="L611" s="29"/>
      <c r="M611" s="29"/>
      <c r="N611" s="29"/>
      <c r="O611" s="29"/>
      <c r="P611" s="29"/>
    </row>
    <row r="612" customFormat="false" ht="13.5" hidden="false" customHeight="true" outlineLevel="0" collapsed="false">
      <c r="A612" s="29" t="s">
        <v>2389</v>
      </c>
      <c r="B612" s="20" t="s">
        <v>2390</v>
      </c>
      <c r="C612" s="20" t="s">
        <v>2391</v>
      </c>
      <c r="E612" s="20" t="s">
        <v>1906</v>
      </c>
      <c r="F612" s="21" t="s">
        <v>177</v>
      </c>
      <c r="G612" s="33" t="n">
        <v>602</v>
      </c>
      <c r="H612" s="20" t="s">
        <v>2118</v>
      </c>
      <c r="I612" s="20" t="s">
        <v>591</v>
      </c>
      <c r="L612" s="29"/>
      <c r="M612" s="29"/>
      <c r="N612" s="29"/>
      <c r="O612" s="29"/>
      <c r="P612" s="29"/>
    </row>
    <row r="613" customFormat="false" ht="13.5" hidden="false" customHeight="true" outlineLevel="0" collapsed="false">
      <c r="A613" s="29" t="s">
        <v>2392</v>
      </c>
      <c r="B613" s="20" t="s">
        <v>2393</v>
      </c>
      <c r="C613" s="20" t="s">
        <v>2394</v>
      </c>
      <c r="E613" s="20" t="s">
        <v>1757</v>
      </c>
      <c r="F613" s="21" t="s">
        <v>177</v>
      </c>
      <c r="G613" s="33" t="n">
        <v>232</v>
      </c>
      <c r="H613" s="20" t="s">
        <v>2078</v>
      </c>
      <c r="I613" s="20" t="s">
        <v>2395</v>
      </c>
      <c r="L613" s="29"/>
      <c r="M613" s="29"/>
      <c r="N613" s="29"/>
      <c r="O613" s="29"/>
      <c r="P613" s="29"/>
    </row>
    <row r="614" customFormat="false" ht="13.5" hidden="false" customHeight="true" outlineLevel="0" collapsed="false">
      <c r="A614" s="29" t="s">
        <v>2396</v>
      </c>
      <c r="B614" s="20" t="s">
        <v>2397</v>
      </c>
      <c r="C614" s="20" t="s">
        <v>2398</v>
      </c>
      <c r="E614" s="20" t="s">
        <v>1869</v>
      </c>
      <c r="F614" s="21" t="s">
        <v>177</v>
      </c>
      <c r="G614" s="33" t="n">
        <v>120</v>
      </c>
      <c r="H614" s="20" t="s">
        <v>2078</v>
      </c>
      <c r="I614" s="20" t="s">
        <v>2399</v>
      </c>
      <c r="L614" s="29"/>
      <c r="M614" s="29"/>
      <c r="N614" s="29"/>
      <c r="O614" s="29"/>
      <c r="P614" s="29"/>
    </row>
    <row r="615" customFormat="false" ht="13.5" hidden="false" customHeight="true" outlineLevel="0" collapsed="false">
      <c r="A615" s="29" t="s">
        <v>2400</v>
      </c>
      <c r="B615" s="20" t="s">
        <v>2401</v>
      </c>
      <c r="C615" s="20" t="s">
        <v>2402</v>
      </c>
      <c r="E615" s="20" t="s">
        <v>1887</v>
      </c>
      <c r="F615" s="21" t="s">
        <v>177</v>
      </c>
      <c r="G615" s="33" t="n">
        <v>912</v>
      </c>
      <c r="H615" s="20" t="s">
        <v>2078</v>
      </c>
      <c r="I615" s="20" t="s">
        <v>2403</v>
      </c>
      <c r="L615" s="29"/>
      <c r="M615" s="29"/>
      <c r="N615" s="29"/>
      <c r="O615" s="29"/>
      <c r="P615" s="29"/>
    </row>
    <row r="616" customFormat="false" ht="13.5" hidden="false" customHeight="true" outlineLevel="0" collapsed="false">
      <c r="A616" s="29" t="s">
        <v>2404</v>
      </c>
      <c r="B616" s="20" t="s">
        <v>2405</v>
      </c>
      <c r="C616" s="20" t="s">
        <v>2406</v>
      </c>
      <c r="E616" s="20" t="s">
        <v>1617</v>
      </c>
      <c r="F616" s="21" t="s">
        <v>177</v>
      </c>
      <c r="G616" s="33" t="n">
        <v>700</v>
      </c>
      <c r="H616" s="20" t="s">
        <v>1603</v>
      </c>
      <c r="I616" s="20" t="s">
        <v>1722</v>
      </c>
      <c r="L616" s="29"/>
      <c r="M616" s="29"/>
      <c r="N616" s="29"/>
      <c r="O616" s="29"/>
      <c r="P616" s="29"/>
    </row>
    <row r="617" customFormat="false" ht="13.5" hidden="false" customHeight="true" outlineLevel="0" collapsed="false">
      <c r="A617" s="29" t="s">
        <v>2407</v>
      </c>
      <c r="B617" s="20" t="s">
        <v>2408</v>
      </c>
      <c r="C617" s="20" t="s">
        <v>2409</v>
      </c>
      <c r="E617" s="20" t="s">
        <v>1799</v>
      </c>
      <c r="F617" s="21" t="s">
        <v>177</v>
      </c>
      <c r="G617" s="33" t="n">
        <v>703</v>
      </c>
      <c r="H617" s="20" t="s">
        <v>1603</v>
      </c>
      <c r="I617" s="20" t="s">
        <v>299</v>
      </c>
      <c r="L617" s="29"/>
      <c r="M617" s="29"/>
      <c r="N617" s="29"/>
      <c r="O617" s="29"/>
      <c r="P617" s="29"/>
    </row>
    <row r="618" customFormat="false" ht="13.5" hidden="false" customHeight="true" outlineLevel="0" collapsed="false">
      <c r="A618" s="29" t="s">
        <v>2410</v>
      </c>
      <c r="B618" s="20" t="s">
        <v>2411</v>
      </c>
      <c r="C618" s="20" t="s">
        <v>2412</v>
      </c>
      <c r="E618" s="20" t="s">
        <v>1617</v>
      </c>
      <c r="F618" s="21" t="s">
        <v>177</v>
      </c>
      <c r="G618" s="33" t="n">
        <v>413</v>
      </c>
      <c r="H618" s="20" t="s">
        <v>2107</v>
      </c>
      <c r="I618" s="20" t="s">
        <v>275</v>
      </c>
      <c r="L618" s="29"/>
      <c r="M618" s="29"/>
      <c r="N618" s="29"/>
      <c r="O618" s="29"/>
      <c r="P618" s="29"/>
    </row>
    <row r="619" customFormat="false" ht="13.5" hidden="false" customHeight="true" outlineLevel="0" collapsed="false">
      <c r="A619" s="29" t="s">
        <v>2413</v>
      </c>
      <c r="B619" s="20" t="s">
        <v>2414</v>
      </c>
      <c r="C619" s="20" t="s">
        <v>2415</v>
      </c>
      <c r="E619" s="20" t="s">
        <v>1629</v>
      </c>
      <c r="F619" s="21" t="s">
        <v>177</v>
      </c>
      <c r="G619" s="33" t="n">
        <v>412</v>
      </c>
      <c r="H619" s="20" t="s">
        <v>569</v>
      </c>
      <c r="I619" s="20" t="s">
        <v>636</v>
      </c>
      <c r="L619" s="29"/>
      <c r="M619" s="29"/>
      <c r="N619" s="29"/>
      <c r="O619" s="29"/>
      <c r="P619" s="29"/>
    </row>
    <row r="620" customFormat="false" ht="13.5" hidden="false" customHeight="true" outlineLevel="0" collapsed="false">
      <c r="A620" s="29" t="s">
        <v>2416</v>
      </c>
      <c r="B620" s="20" t="s">
        <v>2417</v>
      </c>
      <c r="C620" s="20" t="s">
        <v>2418</v>
      </c>
      <c r="E620" s="20" t="s">
        <v>1813</v>
      </c>
      <c r="F620" s="21" t="s">
        <v>177</v>
      </c>
      <c r="G620" s="33" t="n">
        <v>900</v>
      </c>
      <c r="H620" s="20" t="s">
        <v>569</v>
      </c>
      <c r="I620" s="20" t="s">
        <v>2419</v>
      </c>
      <c r="J620" s="20" t="s">
        <v>1052</v>
      </c>
      <c r="L620" s="29"/>
      <c r="M620" s="29"/>
      <c r="N620" s="29"/>
      <c r="O620" s="29"/>
      <c r="P620" s="29"/>
    </row>
    <row r="621" customFormat="false" ht="13.5" hidden="false" customHeight="true" outlineLevel="0" collapsed="false">
      <c r="A621" s="29" t="s">
        <v>2420</v>
      </c>
      <c r="B621" s="20" t="s">
        <v>2421</v>
      </c>
      <c r="C621" s="20" t="s">
        <v>2422</v>
      </c>
      <c r="E621" s="20" t="s">
        <v>1757</v>
      </c>
      <c r="F621" s="21" t="s">
        <v>177</v>
      </c>
      <c r="G621" s="33" t="n">
        <v>613</v>
      </c>
      <c r="H621" s="20" t="s">
        <v>2118</v>
      </c>
      <c r="I621" s="20" t="s">
        <v>338</v>
      </c>
      <c r="L621" s="29"/>
      <c r="M621" s="29"/>
      <c r="N621" s="29"/>
      <c r="O621" s="29"/>
      <c r="P621" s="29"/>
    </row>
    <row r="622" customFormat="false" ht="13.5" hidden="false" customHeight="true" outlineLevel="0" collapsed="false">
      <c r="A622" s="29" t="s">
        <v>2423</v>
      </c>
      <c r="B622" s="20" t="s">
        <v>2424</v>
      </c>
      <c r="C622" s="20" t="s">
        <v>2425</v>
      </c>
      <c r="E622" s="20" t="s">
        <v>2426</v>
      </c>
      <c r="F622" s="21" t="s">
        <v>177</v>
      </c>
      <c r="G622" s="33" t="n">
        <v>923</v>
      </c>
      <c r="H622" s="20" t="s">
        <v>222</v>
      </c>
      <c r="I622" s="20" t="s">
        <v>299</v>
      </c>
      <c r="L622" s="29"/>
      <c r="M622" s="29"/>
      <c r="N622" s="29"/>
      <c r="O622" s="29"/>
      <c r="P622" s="29"/>
    </row>
    <row r="623" customFormat="false" ht="13.5" hidden="false" customHeight="true" outlineLevel="0" collapsed="false">
      <c r="A623" s="29" t="s">
        <v>2427</v>
      </c>
      <c r="B623" s="20" t="s">
        <v>2428</v>
      </c>
      <c r="C623" s="20" t="s">
        <v>2429</v>
      </c>
      <c r="E623" s="20" t="s">
        <v>1757</v>
      </c>
      <c r="F623" s="21" t="s">
        <v>177</v>
      </c>
      <c r="G623" s="33" t="n">
        <v>123</v>
      </c>
      <c r="H623" s="20" t="s">
        <v>222</v>
      </c>
      <c r="I623" s="20" t="s">
        <v>445</v>
      </c>
      <c r="J623" s="20" t="s">
        <v>2430</v>
      </c>
      <c r="L623" s="29"/>
      <c r="M623" s="29"/>
      <c r="N623" s="29"/>
      <c r="O623" s="29"/>
      <c r="P623" s="29"/>
    </row>
    <row r="624" customFormat="false" ht="13.5" hidden="false" customHeight="true" outlineLevel="0" collapsed="false">
      <c r="A624" s="29" t="s">
        <v>2431</v>
      </c>
      <c r="B624" s="20" t="s">
        <v>2432</v>
      </c>
      <c r="C624" s="20" t="s">
        <v>2433</v>
      </c>
      <c r="E624" s="20" t="s">
        <v>1714</v>
      </c>
      <c r="F624" s="21" t="s">
        <v>177</v>
      </c>
      <c r="G624" s="33" t="n">
        <v>210</v>
      </c>
      <c r="H624" s="20" t="s">
        <v>1603</v>
      </c>
      <c r="I624" s="20" t="s">
        <v>299</v>
      </c>
      <c r="L624" s="29"/>
      <c r="M624" s="29"/>
      <c r="N624" s="29"/>
      <c r="O624" s="29"/>
      <c r="P624" s="29"/>
    </row>
    <row r="625" customFormat="false" ht="13.5" hidden="false" customHeight="true" outlineLevel="0" collapsed="false">
      <c r="A625" s="29" t="s">
        <v>2434</v>
      </c>
      <c r="B625" s="20" t="s">
        <v>2435</v>
      </c>
      <c r="C625" s="20" t="s">
        <v>2436</v>
      </c>
      <c r="E625" s="20" t="s">
        <v>2437</v>
      </c>
      <c r="F625" s="21" t="s">
        <v>177</v>
      </c>
      <c r="G625" s="33" t="n">
        <v>0</v>
      </c>
      <c r="H625" s="20" t="s">
        <v>1603</v>
      </c>
      <c r="I625" s="20" t="s">
        <v>608</v>
      </c>
      <c r="L625" s="29"/>
      <c r="M625" s="29"/>
      <c r="N625" s="29"/>
      <c r="O625" s="29"/>
      <c r="P625" s="29"/>
    </row>
    <row r="626" customFormat="false" ht="13.5" hidden="false" customHeight="true" outlineLevel="0" collapsed="false">
      <c r="A626" s="29" t="s">
        <v>2438</v>
      </c>
      <c r="B626" s="20" t="s">
        <v>2439</v>
      </c>
      <c r="C626" s="20" t="s">
        <v>2440</v>
      </c>
      <c r="E626" s="20" t="s">
        <v>1641</v>
      </c>
      <c r="F626" s="21" t="s">
        <v>177</v>
      </c>
      <c r="G626" s="33" t="n">
        <v>823</v>
      </c>
      <c r="H626" s="20" t="s">
        <v>1603</v>
      </c>
      <c r="I626" s="20" t="s">
        <v>180</v>
      </c>
      <c r="L626" s="29"/>
      <c r="M626" s="29"/>
      <c r="N626" s="29"/>
      <c r="O626" s="29"/>
      <c r="P626" s="29"/>
    </row>
    <row r="627" customFormat="false" ht="13.5" hidden="false" customHeight="true" outlineLevel="0" collapsed="false">
      <c r="A627" s="29" t="s">
        <v>2441</v>
      </c>
      <c r="B627" s="20" t="s">
        <v>2442</v>
      </c>
      <c r="C627" s="20" t="s">
        <v>2443</v>
      </c>
      <c r="E627" s="20" t="s">
        <v>1609</v>
      </c>
      <c r="F627" s="21" t="s">
        <v>177</v>
      </c>
      <c r="G627" s="33" t="n">
        <v>724</v>
      </c>
      <c r="H627" s="20" t="s">
        <v>1603</v>
      </c>
      <c r="I627" s="20" t="s">
        <v>358</v>
      </c>
      <c r="L627" s="29"/>
      <c r="M627" s="29"/>
      <c r="N627" s="29"/>
      <c r="O627" s="29"/>
      <c r="P627" s="29"/>
    </row>
    <row r="628" customFormat="false" ht="13.5" hidden="false" customHeight="true" outlineLevel="0" collapsed="false">
      <c r="A628" s="29" t="s">
        <v>2444</v>
      </c>
      <c r="B628" s="20" t="s">
        <v>2445</v>
      </c>
      <c r="C628" s="20" t="s">
        <v>2446</v>
      </c>
      <c r="E628" s="20" t="s">
        <v>1609</v>
      </c>
      <c r="F628" s="21" t="s">
        <v>177</v>
      </c>
      <c r="G628" s="33" t="n">
        <v>723</v>
      </c>
      <c r="H628" s="20" t="s">
        <v>569</v>
      </c>
      <c r="I628" s="20" t="s">
        <v>275</v>
      </c>
      <c r="L628" s="29"/>
      <c r="M628" s="29"/>
      <c r="N628" s="29"/>
      <c r="O628" s="29"/>
      <c r="P628" s="29"/>
    </row>
    <row r="629" customFormat="false" ht="13.5" hidden="false" customHeight="true" outlineLevel="0" collapsed="false">
      <c r="A629" s="29" t="s">
        <v>2447</v>
      </c>
      <c r="B629" s="20" t="s">
        <v>2448</v>
      </c>
      <c r="C629" s="20" t="s">
        <v>2449</v>
      </c>
      <c r="E629" s="20" t="s">
        <v>222</v>
      </c>
      <c r="F629" s="21" t="s">
        <v>177</v>
      </c>
      <c r="G629" s="33" t="n">
        <v>624</v>
      </c>
      <c r="H629" s="20" t="s">
        <v>569</v>
      </c>
      <c r="I629" s="20" t="s">
        <v>338</v>
      </c>
      <c r="J629" s="20" t="s">
        <v>1744</v>
      </c>
      <c r="L629" s="29"/>
      <c r="M629" s="29"/>
      <c r="N629" s="29"/>
      <c r="O629" s="29"/>
      <c r="P629" s="29"/>
    </row>
    <row r="630" customFormat="false" ht="13.5" hidden="false" customHeight="true" outlineLevel="0" collapsed="false">
      <c r="A630" s="29" t="s">
        <v>2450</v>
      </c>
      <c r="B630" s="20" t="s">
        <v>2451</v>
      </c>
      <c r="C630" s="20" t="s">
        <v>2452</v>
      </c>
      <c r="E630" s="20" t="s">
        <v>216</v>
      </c>
      <c r="F630" s="21" t="s">
        <v>177</v>
      </c>
      <c r="G630" s="33" t="n">
        <v>312</v>
      </c>
      <c r="H630" s="20" t="s">
        <v>2118</v>
      </c>
      <c r="I630" s="20" t="s">
        <v>2453</v>
      </c>
      <c r="L630" s="29"/>
      <c r="M630" s="29"/>
      <c r="N630" s="29"/>
      <c r="O630" s="29"/>
      <c r="P630" s="29"/>
    </row>
    <row r="631" customFormat="false" ht="13.5" hidden="false" customHeight="true" outlineLevel="0" collapsed="false">
      <c r="A631" s="29" t="s">
        <v>2454</v>
      </c>
      <c r="B631" s="20" t="s">
        <v>2455</v>
      </c>
      <c r="C631" s="20" t="s">
        <v>2456</v>
      </c>
      <c r="E631" s="20" t="s">
        <v>228</v>
      </c>
      <c r="F631" s="21" t="s">
        <v>177</v>
      </c>
      <c r="G631" s="33" t="n">
        <v>903</v>
      </c>
      <c r="H631" s="20" t="s">
        <v>2118</v>
      </c>
      <c r="I631" s="20" t="s">
        <v>2457</v>
      </c>
      <c r="L631" s="29"/>
      <c r="M631" s="29"/>
      <c r="N631" s="29"/>
      <c r="O631" s="29"/>
      <c r="P631" s="29"/>
    </row>
    <row r="632" customFormat="false" ht="13.5" hidden="false" customHeight="true" outlineLevel="0" collapsed="false">
      <c r="A632" s="29" t="s">
        <v>2458</v>
      </c>
      <c r="B632" s="20" t="s">
        <v>2459</v>
      </c>
      <c r="C632" s="20" t="s">
        <v>2460</v>
      </c>
      <c r="E632" s="20" t="s">
        <v>2461</v>
      </c>
      <c r="F632" s="21" t="s">
        <v>177</v>
      </c>
      <c r="G632" s="33" t="n">
        <v>334</v>
      </c>
      <c r="H632" s="20" t="s">
        <v>222</v>
      </c>
      <c r="I632" s="20" t="s">
        <v>224</v>
      </c>
      <c r="L632" s="29"/>
      <c r="M632" s="29"/>
      <c r="N632" s="29"/>
      <c r="O632" s="29"/>
      <c r="P632" s="29"/>
    </row>
    <row r="633" customFormat="false" ht="13.5" hidden="false" customHeight="true" outlineLevel="0" collapsed="false">
      <c r="A633" s="29" t="s">
        <v>2462</v>
      </c>
      <c r="B633" s="20" t="s">
        <v>2463</v>
      </c>
      <c r="C633" s="20" t="s">
        <v>2464</v>
      </c>
      <c r="E633" s="20" t="s">
        <v>2263</v>
      </c>
      <c r="F633" s="21" t="s">
        <v>177</v>
      </c>
      <c r="G633" s="33" t="n">
        <v>524</v>
      </c>
      <c r="H633" s="20" t="s">
        <v>222</v>
      </c>
      <c r="I633" s="20" t="s">
        <v>529</v>
      </c>
      <c r="L633" s="29"/>
      <c r="M633" s="29"/>
      <c r="N633" s="29"/>
      <c r="O633" s="29"/>
      <c r="P633" s="29"/>
    </row>
    <row r="634" customFormat="false" ht="13.5" hidden="false" customHeight="true" outlineLevel="0" collapsed="false">
      <c r="A634" s="29" t="s">
        <v>2465</v>
      </c>
      <c r="B634" s="20" t="s">
        <v>2466</v>
      </c>
      <c r="C634" s="20" t="s">
        <v>2467</v>
      </c>
      <c r="E634" s="20" t="s">
        <v>1629</v>
      </c>
      <c r="F634" s="21" t="s">
        <v>177</v>
      </c>
      <c r="G634" s="33" t="n">
        <v>824</v>
      </c>
      <c r="H634" s="20" t="s">
        <v>1603</v>
      </c>
      <c r="I634" s="20" t="s">
        <v>275</v>
      </c>
      <c r="L634" s="29"/>
      <c r="M634" s="29"/>
      <c r="N634" s="29"/>
      <c r="O634" s="29"/>
      <c r="P634" s="29"/>
    </row>
    <row r="635" customFormat="false" ht="13.5" hidden="false" customHeight="true" outlineLevel="0" collapsed="false">
      <c r="A635" s="29" t="s">
        <v>2468</v>
      </c>
      <c r="B635" s="20" t="s">
        <v>2469</v>
      </c>
      <c r="C635" s="20" t="s">
        <v>2470</v>
      </c>
      <c r="E635" s="20" t="s">
        <v>1718</v>
      </c>
      <c r="F635" s="21" t="s">
        <v>177</v>
      </c>
      <c r="G635" s="33" t="n">
        <v>332</v>
      </c>
      <c r="H635" s="20" t="s">
        <v>1603</v>
      </c>
      <c r="I635" s="20" t="s">
        <v>236</v>
      </c>
      <c r="L635" s="29"/>
      <c r="M635" s="29"/>
      <c r="N635" s="29"/>
      <c r="O635" s="29"/>
      <c r="P635" s="29"/>
    </row>
    <row r="636" customFormat="false" ht="13.5" hidden="false" customHeight="true" outlineLevel="0" collapsed="false">
      <c r="A636" s="29" t="s">
        <v>2471</v>
      </c>
      <c r="B636" s="20" t="s">
        <v>2472</v>
      </c>
      <c r="C636" s="20" t="s">
        <v>2473</v>
      </c>
      <c r="E636" s="20" t="s">
        <v>407</v>
      </c>
      <c r="F636" s="21" t="s">
        <v>177</v>
      </c>
      <c r="G636" s="33" t="n">
        <v>724</v>
      </c>
      <c r="H636" s="20" t="s">
        <v>2118</v>
      </c>
      <c r="I636" s="20" t="s">
        <v>2474</v>
      </c>
      <c r="L636" s="29"/>
      <c r="M636" s="29"/>
      <c r="N636" s="29"/>
      <c r="O636" s="29"/>
      <c r="P636" s="29"/>
    </row>
    <row r="637" customFormat="false" ht="13.5" hidden="false" customHeight="true" outlineLevel="0" collapsed="false">
      <c r="A637" s="29" t="s">
        <v>2475</v>
      </c>
      <c r="B637" s="20" t="s">
        <v>2476</v>
      </c>
      <c r="C637" s="20" t="s">
        <v>2477</v>
      </c>
      <c r="E637" s="20" t="s">
        <v>2369</v>
      </c>
      <c r="F637" s="21" t="s">
        <v>177</v>
      </c>
      <c r="G637" s="33" t="n">
        <v>510</v>
      </c>
      <c r="H637" s="20" t="s">
        <v>2118</v>
      </c>
      <c r="I637" s="20" t="s">
        <v>256</v>
      </c>
      <c r="J637" s="20" t="s">
        <v>231</v>
      </c>
      <c r="L637" s="29"/>
      <c r="M637" s="29"/>
      <c r="N637" s="29"/>
      <c r="O637" s="29"/>
      <c r="P637" s="29"/>
    </row>
    <row r="638" customFormat="false" ht="13.5" hidden="false" customHeight="true" outlineLevel="0" collapsed="false">
      <c r="A638" s="29" t="s">
        <v>2478</v>
      </c>
      <c r="B638" s="20" t="s">
        <v>2479</v>
      </c>
      <c r="C638" s="20" t="s">
        <v>2480</v>
      </c>
      <c r="E638" s="20" t="s">
        <v>2369</v>
      </c>
      <c r="F638" s="21" t="s">
        <v>177</v>
      </c>
      <c r="G638" s="33" t="n">
        <v>713</v>
      </c>
      <c r="H638" s="20" t="s">
        <v>2118</v>
      </c>
      <c r="I638" s="20" t="s">
        <v>2264</v>
      </c>
      <c r="L638" s="29"/>
      <c r="M638" s="29"/>
      <c r="N638" s="29"/>
      <c r="O638" s="29"/>
      <c r="P638" s="29"/>
    </row>
    <row r="639" customFormat="false" ht="13.5" hidden="false" customHeight="true" outlineLevel="0" collapsed="false">
      <c r="A639" s="29" t="s">
        <v>2481</v>
      </c>
      <c r="B639" s="20" t="s">
        <v>2482</v>
      </c>
      <c r="C639" s="20" t="s">
        <v>2483</v>
      </c>
      <c r="E639" s="20" t="s">
        <v>1887</v>
      </c>
      <c r="F639" s="21" t="s">
        <v>177</v>
      </c>
      <c r="G639" s="33" t="n">
        <v>803</v>
      </c>
      <c r="H639" s="20" t="s">
        <v>2484</v>
      </c>
      <c r="I639" s="20" t="s">
        <v>338</v>
      </c>
      <c r="J639" s="20" t="s">
        <v>367</v>
      </c>
      <c r="L639" s="29"/>
      <c r="M639" s="29"/>
      <c r="N639" s="29"/>
      <c r="O639" s="29"/>
      <c r="P639" s="29"/>
    </row>
    <row r="640" customFormat="false" ht="13.5" hidden="false" customHeight="true" outlineLevel="0" collapsed="false">
      <c r="A640" s="29" t="s">
        <v>2485</v>
      </c>
      <c r="B640" s="20" t="s">
        <v>2486</v>
      </c>
      <c r="C640" s="20" t="s">
        <v>2487</v>
      </c>
      <c r="E640" s="20" t="s">
        <v>1629</v>
      </c>
      <c r="F640" s="21" t="s">
        <v>177</v>
      </c>
      <c r="G640" s="33" t="n">
        <v>424</v>
      </c>
      <c r="H640" s="20" t="s">
        <v>2484</v>
      </c>
      <c r="I640" s="20" t="s">
        <v>367</v>
      </c>
      <c r="L640" s="29"/>
      <c r="M640" s="29"/>
      <c r="N640" s="29"/>
      <c r="O640" s="29"/>
      <c r="P640" s="29"/>
    </row>
    <row r="641" customFormat="false" ht="13.5" hidden="false" customHeight="true" outlineLevel="0" collapsed="false">
      <c r="A641" s="29" t="s">
        <v>2488</v>
      </c>
      <c r="B641" s="20" t="s">
        <v>2489</v>
      </c>
      <c r="C641" s="20" t="s">
        <v>2490</v>
      </c>
      <c r="E641" s="20" t="s">
        <v>245</v>
      </c>
      <c r="F641" s="21" t="s">
        <v>177</v>
      </c>
      <c r="G641" s="33" t="n">
        <v>421</v>
      </c>
      <c r="H641" s="20" t="s">
        <v>2484</v>
      </c>
      <c r="I641" s="20" t="s">
        <v>367</v>
      </c>
      <c r="L641" s="29"/>
      <c r="M641" s="29"/>
      <c r="N641" s="29"/>
      <c r="O641" s="29"/>
      <c r="P641" s="29"/>
    </row>
    <row r="642" customFormat="false" ht="13.5" hidden="false" customHeight="true" outlineLevel="0" collapsed="false">
      <c r="A642" s="29" t="s">
        <v>2491</v>
      </c>
      <c r="B642" s="20" t="s">
        <v>2492</v>
      </c>
      <c r="C642" s="20" t="s">
        <v>2493</v>
      </c>
      <c r="E642" s="20" t="s">
        <v>1629</v>
      </c>
      <c r="F642" s="21" t="s">
        <v>177</v>
      </c>
      <c r="G642" s="33" t="n">
        <v>723</v>
      </c>
      <c r="H642" s="20" t="s">
        <v>2484</v>
      </c>
      <c r="I642" s="20" t="s">
        <v>2494</v>
      </c>
      <c r="J642" s="20" t="s">
        <v>1999</v>
      </c>
      <c r="L642" s="29"/>
      <c r="M642" s="29"/>
      <c r="N642" s="29"/>
      <c r="O642" s="29"/>
      <c r="P642" s="29"/>
    </row>
    <row r="643" customFormat="false" ht="13.5" hidden="false" customHeight="true" outlineLevel="0" collapsed="false">
      <c r="A643" s="29" t="s">
        <v>2495</v>
      </c>
      <c r="B643" s="20" t="s">
        <v>2496</v>
      </c>
      <c r="C643" s="20" t="s">
        <v>2497</v>
      </c>
      <c r="E643" s="20" t="s">
        <v>1714</v>
      </c>
      <c r="F643" s="21" t="s">
        <v>177</v>
      </c>
      <c r="G643" s="33" t="n">
        <v>623</v>
      </c>
      <c r="H643" s="20" t="s">
        <v>2484</v>
      </c>
      <c r="I643" s="20" t="s">
        <v>198</v>
      </c>
      <c r="L643" s="29"/>
      <c r="M643" s="29"/>
      <c r="N643" s="29"/>
      <c r="O643" s="29"/>
      <c r="P643" s="29"/>
    </row>
    <row r="644" customFormat="false" ht="13.5" hidden="false" customHeight="true" outlineLevel="0" collapsed="false">
      <c r="A644" s="29" t="s">
        <v>2498</v>
      </c>
      <c r="B644" s="20" t="s">
        <v>2499</v>
      </c>
      <c r="C644" s="20" t="s">
        <v>2500</v>
      </c>
      <c r="E644" s="20" t="s">
        <v>2437</v>
      </c>
      <c r="F644" s="21" t="s">
        <v>177</v>
      </c>
      <c r="G644" s="33" t="n">
        <v>20</v>
      </c>
      <c r="H644" s="20" t="s">
        <v>222</v>
      </c>
      <c r="I644" s="20" t="s">
        <v>770</v>
      </c>
      <c r="L644" s="29"/>
      <c r="M644" s="29"/>
      <c r="N644" s="29"/>
      <c r="O644" s="29"/>
      <c r="P644" s="29"/>
    </row>
    <row r="645" customFormat="false" ht="13.5" hidden="false" customHeight="true" outlineLevel="0" collapsed="false">
      <c r="A645" s="29" t="s">
        <v>2501</v>
      </c>
      <c r="B645" s="20" t="s">
        <v>2502</v>
      </c>
      <c r="C645" s="20" t="s">
        <v>2503</v>
      </c>
      <c r="E645" s="20" t="s">
        <v>2126</v>
      </c>
      <c r="F645" s="21" t="s">
        <v>177</v>
      </c>
      <c r="G645" s="33" t="n">
        <v>721</v>
      </c>
      <c r="H645" s="20" t="s">
        <v>1603</v>
      </c>
      <c r="I645" s="20" t="s">
        <v>2504</v>
      </c>
      <c r="L645" s="29"/>
      <c r="M645" s="29"/>
      <c r="N645" s="29"/>
      <c r="O645" s="29"/>
      <c r="P645" s="29"/>
    </row>
    <row r="646" customFormat="false" ht="13.5" hidden="false" customHeight="true" outlineLevel="0" collapsed="false">
      <c r="A646" s="29" t="s">
        <v>2505</v>
      </c>
      <c r="B646" s="20" t="s">
        <v>2506</v>
      </c>
      <c r="C646" s="20" t="s">
        <v>2507</v>
      </c>
      <c r="E646" s="20" t="s">
        <v>1906</v>
      </c>
      <c r="F646" s="21" t="s">
        <v>177</v>
      </c>
      <c r="G646" s="33" t="n">
        <v>433</v>
      </c>
      <c r="H646" s="20" t="s">
        <v>1603</v>
      </c>
      <c r="I646" s="20" t="s">
        <v>283</v>
      </c>
      <c r="J646" s="20" t="s">
        <v>1726</v>
      </c>
      <c r="L646" s="29"/>
      <c r="M646" s="29"/>
      <c r="N646" s="29"/>
      <c r="O646" s="29"/>
      <c r="P646" s="29"/>
    </row>
    <row r="647" customFormat="false" ht="13.5" hidden="false" customHeight="true" outlineLevel="0" collapsed="false">
      <c r="A647" s="29" t="s">
        <v>2508</v>
      </c>
      <c r="B647" s="20" t="s">
        <v>2509</v>
      </c>
      <c r="C647" s="20" t="s">
        <v>2510</v>
      </c>
      <c r="E647" s="20" t="s">
        <v>2003</v>
      </c>
      <c r="F647" s="21" t="s">
        <v>177</v>
      </c>
      <c r="G647" s="33" t="n">
        <v>0</v>
      </c>
      <c r="H647" s="20" t="s">
        <v>222</v>
      </c>
      <c r="I647" s="20" t="s">
        <v>529</v>
      </c>
      <c r="L647" s="29"/>
      <c r="M647" s="29"/>
      <c r="N647" s="29"/>
      <c r="O647" s="29"/>
      <c r="P647" s="29"/>
    </row>
    <row r="648" customFormat="false" ht="13.5" hidden="false" customHeight="true" outlineLevel="0" collapsed="false">
      <c r="A648" s="29" t="s">
        <v>2511</v>
      </c>
      <c r="B648" s="20" t="s">
        <v>2512</v>
      </c>
      <c r="C648" s="20" t="s">
        <v>2513</v>
      </c>
      <c r="F648" s="21" t="s">
        <v>177</v>
      </c>
      <c r="G648" s="33" t="n">
        <v>823</v>
      </c>
      <c r="H648" s="20" t="s">
        <v>222</v>
      </c>
      <c r="I648" s="20" t="s">
        <v>677</v>
      </c>
      <c r="J648" s="20" t="s">
        <v>2514</v>
      </c>
      <c r="L648" s="29"/>
      <c r="M648" s="29"/>
      <c r="N648" s="29"/>
      <c r="O648" s="29"/>
      <c r="P648" s="29"/>
    </row>
    <row r="649" customFormat="false" ht="13.5" hidden="false" customHeight="true" outlineLevel="0" collapsed="false">
      <c r="A649" s="29" t="s">
        <v>2515</v>
      </c>
      <c r="B649" s="20" t="s">
        <v>2516</v>
      </c>
      <c r="C649" s="20" t="s">
        <v>2517</v>
      </c>
      <c r="E649" s="20" t="s">
        <v>1617</v>
      </c>
      <c r="F649" s="21" t="s">
        <v>177</v>
      </c>
      <c r="G649" s="33" t="n">
        <v>223</v>
      </c>
      <c r="H649" s="20" t="s">
        <v>2518</v>
      </c>
      <c r="I649" s="20" t="s">
        <v>299</v>
      </c>
      <c r="L649" s="29"/>
      <c r="M649" s="29"/>
      <c r="N649" s="29"/>
      <c r="O649" s="29"/>
      <c r="P649" s="29"/>
    </row>
    <row r="650" customFormat="false" ht="13.5" hidden="false" customHeight="true" outlineLevel="0" collapsed="false">
      <c r="A650" s="29" t="s">
        <v>2519</v>
      </c>
      <c r="B650" s="20" t="s">
        <v>2520</v>
      </c>
      <c r="C650" s="20" t="s">
        <v>2521</v>
      </c>
      <c r="E650" s="20" t="s">
        <v>1887</v>
      </c>
      <c r="F650" s="21" t="s">
        <v>177</v>
      </c>
      <c r="G650" s="33" t="n">
        <v>924</v>
      </c>
      <c r="H650" s="20" t="s">
        <v>2518</v>
      </c>
      <c r="I650" s="20" t="s">
        <v>358</v>
      </c>
      <c r="L650" s="29"/>
      <c r="M650" s="29"/>
      <c r="N650" s="29"/>
      <c r="O650" s="29"/>
      <c r="P650" s="29"/>
    </row>
    <row r="651" customFormat="false" ht="13.5" hidden="false" customHeight="true" outlineLevel="0" collapsed="false">
      <c r="A651" s="29" t="s">
        <v>2522</v>
      </c>
      <c r="B651" s="20" t="s">
        <v>2523</v>
      </c>
      <c r="C651" s="20" t="s">
        <v>2524</v>
      </c>
      <c r="E651" s="20" t="s">
        <v>1820</v>
      </c>
      <c r="F651" s="21" t="s">
        <v>177</v>
      </c>
      <c r="G651" s="33" t="n">
        <v>520</v>
      </c>
      <c r="H651" s="20" t="s">
        <v>2118</v>
      </c>
      <c r="I651" s="20" t="s">
        <v>236</v>
      </c>
      <c r="J651" s="20" t="s">
        <v>1924</v>
      </c>
      <c r="L651" s="29"/>
      <c r="M651" s="29"/>
      <c r="N651" s="29"/>
      <c r="O651" s="29"/>
      <c r="P651" s="29"/>
    </row>
    <row r="652" customFormat="false" ht="13.5" hidden="false" customHeight="true" outlineLevel="0" collapsed="false">
      <c r="A652" s="29" t="s">
        <v>2525</v>
      </c>
      <c r="B652" s="20" t="s">
        <v>2526</v>
      </c>
      <c r="C652" s="20" t="s">
        <v>2527</v>
      </c>
      <c r="E652" s="20" t="s">
        <v>1602</v>
      </c>
      <c r="F652" s="21" t="s">
        <v>177</v>
      </c>
      <c r="G652" s="33" t="n">
        <v>734</v>
      </c>
      <c r="H652" s="20" t="s">
        <v>2118</v>
      </c>
      <c r="I652" s="20" t="s">
        <v>199</v>
      </c>
      <c r="L652" s="29"/>
      <c r="M652" s="29"/>
      <c r="N652" s="29"/>
      <c r="O652" s="29"/>
      <c r="P652" s="29"/>
    </row>
    <row r="653" customFormat="false" ht="13.5" hidden="false" customHeight="true" outlineLevel="0" collapsed="false">
      <c r="A653" s="29" t="s">
        <v>2528</v>
      </c>
      <c r="B653" s="20" t="s">
        <v>2529</v>
      </c>
      <c r="C653" s="20" t="s">
        <v>2530</v>
      </c>
      <c r="E653" s="20" t="s">
        <v>1629</v>
      </c>
      <c r="F653" s="21" t="s">
        <v>177</v>
      </c>
      <c r="G653" s="33" t="n">
        <v>812</v>
      </c>
      <c r="H653" s="20" t="s">
        <v>2118</v>
      </c>
      <c r="I653" s="20" t="s">
        <v>2531</v>
      </c>
      <c r="L653" s="29"/>
      <c r="M653" s="29"/>
      <c r="N653" s="29"/>
      <c r="O653" s="29"/>
      <c r="P653" s="29"/>
    </row>
    <row r="654" customFormat="false" ht="13.5" hidden="false" customHeight="true" outlineLevel="0" collapsed="false">
      <c r="A654" s="29" t="s">
        <v>2532</v>
      </c>
      <c r="B654" s="20" t="s">
        <v>2533</v>
      </c>
      <c r="C654" s="20" t="s">
        <v>2534</v>
      </c>
      <c r="E654" s="20" t="s">
        <v>1887</v>
      </c>
      <c r="F654" s="21" t="s">
        <v>177</v>
      </c>
      <c r="G654" s="33" t="n">
        <v>724</v>
      </c>
      <c r="H654" s="20" t="s">
        <v>2484</v>
      </c>
      <c r="I654" s="20" t="s">
        <v>299</v>
      </c>
      <c r="L654" s="29"/>
      <c r="M654" s="29"/>
      <c r="N654" s="29"/>
      <c r="O654" s="29"/>
      <c r="P654" s="29"/>
    </row>
    <row r="655" customFormat="false" ht="13.5" hidden="false" customHeight="true" outlineLevel="0" collapsed="false">
      <c r="A655" s="29" t="s">
        <v>2535</v>
      </c>
      <c r="B655" s="20" t="s">
        <v>2536</v>
      </c>
      <c r="C655" s="20" t="s">
        <v>2537</v>
      </c>
      <c r="E655" s="20" t="s">
        <v>2426</v>
      </c>
      <c r="F655" s="21" t="s">
        <v>177</v>
      </c>
      <c r="G655" s="33" t="n">
        <v>710</v>
      </c>
      <c r="H655" s="20" t="s">
        <v>2484</v>
      </c>
      <c r="I655" s="20" t="s">
        <v>2538</v>
      </c>
      <c r="L655" s="29"/>
      <c r="M655" s="29"/>
      <c r="N655" s="29"/>
      <c r="O655" s="29"/>
      <c r="P655" s="29"/>
    </row>
    <row r="656" customFormat="false" ht="13.5" hidden="false" customHeight="true" outlineLevel="0" collapsed="false">
      <c r="A656" s="29" t="s">
        <v>2539</v>
      </c>
      <c r="B656" s="20" t="s">
        <v>2540</v>
      </c>
      <c r="C656" s="20" t="s">
        <v>2541</v>
      </c>
      <c r="E656" s="20" t="s">
        <v>2369</v>
      </c>
      <c r="F656" s="21" t="s">
        <v>177</v>
      </c>
      <c r="G656" s="33" t="n">
        <v>400</v>
      </c>
      <c r="H656" s="20" t="s">
        <v>2484</v>
      </c>
      <c r="I656" s="20" t="s">
        <v>413</v>
      </c>
      <c r="L656" s="29"/>
      <c r="M656" s="29"/>
      <c r="N656" s="29"/>
      <c r="O656" s="29"/>
      <c r="P656" s="29"/>
    </row>
    <row r="657" customFormat="false" ht="13.5" hidden="false" customHeight="true" outlineLevel="0" collapsed="false">
      <c r="A657" s="29" t="s">
        <v>2542</v>
      </c>
      <c r="B657" s="20" t="s">
        <v>2543</v>
      </c>
      <c r="C657" s="20" t="s">
        <v>2544</v>
      </c>
      <c r="E657" s="20" t="s">
        <v>1757</v>
      </c>
      <c r="F657" s="21" t="s">
        <v>177</v>
      </c>
      <c r="G657" s="33" t="n">
        <v>934</v>
      </c>
      <c r="H657" s="20" t="s">
        <v>2484</v>
      </c>
      <c r="I657" s="20" t="s">
        <v>338</v>
      </c>
      <c r="L657" s="29"/>
      <c r="M657" s="29"/>
      <c r="N657" s="29"/>
      <c r="O657" s="29"/>
      <c r="P657" s="29"/>
    </row>
    <row r="658" customFormat="false" ht="13.5" hidden="false" customHeight="true" outlineLevel="0" collapsed="false">
      <c r="A658" s="29" t="s">
        <v>2545</v>
      </c>
      <c r="B658" s="20" t="s">
        <v>2546</v>
      </c>
      <c r="C658" s="20" t="s">
        <v>2547</v>
      </c>
      <c r="E658" s="20" t="s">
        <v>1629</v>
      </c>
      <c r="F658" s="21" t="s">
        <v>177</v>
      </c>
      <c r="G658" s="33" t="n">
        <v>824</v>
      </c>
      <c r="H658" s="20" t="s">
        <v>222</v>
      </c>
      <c r="I658" s="20" t="s">
        <v>1690</v>
      </c>
      <c r="L658" s="29"/>
      <c r="M658" s="29"/>
      <c r="N658" s="29"/>
      <c r="O658" s="29"/>
      <c r="P658" s="29"/>
    </row>
    <row r="659" customFormat="false" ht="13.5" hidden="false" customHeight="true" outlineLevel="0" collapsed="false">
      <c r="A659" s="29" t="s">
        <v>2548</v>
      </c>
      <c r="B659" s="20" t="s">
        <v>2549</v>
      </c>
      <c r="C659" s="20" t="s">
        <v>2550</v>
      </c>
      <c r="E659" s="20" t="s">
        <v>2263</v>
      </c>
      <c r="F659" s="21" t="s">
        <v>177</v>
      </c>
      <c r="G659" s="33" t="n">
        <v>623</v>
      </c>
      <c r="H659" s="20" t="s">
        <v>222</v>
      </c>
      <c r="I659" s="20" t="s">
        <v>211</v>
      </c>
      <c r="L659" s="29"/>
      <c r="M659" s="29"/>
      <c r="N659" s="29"/>
      <c r="O659" s="29"/>
      <c r="P659" s="29"/>
    </row>
    <row r="660" customFormat="false" ht="13.5" hidden="false" customHeight="true" outlineLevel="0" collapsed="false">
      <c r="A660" s="29" t="s">
        <v>2551</v>
      </c>
      <c r="B660" s="20" t="s">
        <v>2552</v>
      </c>
      <c r="C660" s="20" t="s">
        <v>2553</v>
      </c>
      <c r="E660" s="20" t="s">
        <v>1629</v>
      </c>
      <c r="F660" s="21" t="s">
        <v>177</v>
      </c>
      <c r="G660" s="33" t="n">
        <v>523</v>
      </c>
      <c r="H660" s="20" t="s">
        <v>2107</v>
      </c>
      <c r="I660" s="20" t="s">
        <v>206</v>
      </c>
      <c r="L660" s="29"/>
      <c r="M660" s="29"/>
      <c r="N660" s="29"/>
      <c r="O660" s="29"/>
      <c r="P660" s="29"/>
    </row>
    <row r="661" customFormat="false" ht="13.5" hidden="false" customHeight="true" outlineLevel="0" collapsed="false">
      <c r="A661" s="29" t="s">
        <v>2554</v>
      </c>
      <c r="B661" s="20" t="s">
        <v>2555</v>
      </c>
      <c r="C661" s="20" t="s">
        <v>2556</v>
      </c>
      <c r="E661" s="20" t="s">
        <v>228</v>
      </c>
      <c r="F661" s="21" t="s">
        <v>177</v>
      </c>
      <c r="G661" s="33" t="n">
        <v>203</v>
      </c>
      <c r="H661" s="20" t="s">
        <v>569</v>
      </c>
      <c r="I661" s="20" t="s">
        <v>608</v>
      </c>
      <c r="L661" s="29"/>
      <c r="M661" s="29"/>
      <c r="N661" s="29"/>
      <c r="O661" s="29"/>
      <c r="P661" s="29"/>
    </row>
    <row r="662" customFormat="false" ht="13.5" hidden="false" customHeight="true" outlineLevel="0" collapsed="false">
      <c r="A662" s="29" t="s">
        <v>2557</v>
      </c>
      <c r="B662" s="20" t="s">
        <v>2558</v>
      </c>
      <c r="C662" s="20" t="s">
        <v>2559</v>
      </c>
      <c r="E662" s="20" t="s">
        <v>1718</v>
      </c>
      <c r="F662" s="21" t="s">
        <v>177</v>
      </c>
      <c r="G662" s="33" t="n">
        <v>134</v>
      </c>
      <c r="H662" s="20" t="s">
        <v>569</v>
      </c>
      <c r="I662" s="20" t="s">
        <v>2399</v>
      </c>
      <c r="L662" s="29"/>
      <c r="M662" s="29"/>
      <c r="N662" s="29"/>
      <c r="O662" s="29"/>
      <c r="P662" s="29"/>
    </row>
    <row r="663" customFormat="false" ht="13.5" hidden="false" customHeight="true" outlineLevel="0" collapsed="false">
      <c r="A663" s="29" t="s">
        <v>2560</v>
      </c>
      <c r="B663" s="20" t="s">
        <v>2561</v>
      </c>
      <c r="C663" s="20" t="s">
        <v>2562</v>
      </c>
      <c r="E663" s="20" t="s">
        <v>1617</v>
      </c>
      <c r="F663" s="21" t="s">
        <v>177</v>
      </c>
      <c r="G663" s="33" t="n">
        <v>403</v>
      </c>
      <c r="H663" s="20" t="s">
        <v>2118</v>
      </c>
      <c r="I663" s="20" t="s">
        <v>1722</v>
      </c>
      <c r="L663" s="29"/>
      <c r="M663" s="29"/>
      <c r="N663" s="29"/>
      <c r="O663" s="29"/>
      <c r="P663" s="29"/>
    </row>
    <row r="664" customFormat="false" ht="13.5" hidden="false" customHeight="true" outlineLevel="0" collapsed="false">
      <c r="A664" s="29" t="s">
        <v>2563</v>
      </c>
      <c r="B664" s="20" t="s">
        <v>2564</v>
      </c>
      <c r="C664" s="20" t="s">
        <v>2565</v>
      </c>
      <c r="E664" s="20" t="s">
        <v>245</v>
      </c>
      <c r="F664" s="21" t="s">
        <v>177</v>
      </c>
      <c r="G664" s="33" t="n">
        <v>710</v>
      </c>
      <c r="H664" s="20" t="s">
        <v>2118</v>
      </c>
      <c r="I664" s="20" t="s">
        <v>2566</v>
      </c>
      <c r="L664" s="29"/>
      <c r="M664" s="29"/>
      <c r="N664" s="29"/>
      <c r="O664" s="29"/>
      <c r="P664" s="29"/>
    </row>
    <row r="665" customFormat="false" ht="13.5" hidden="false" customHeight="true" outlineLevel="0" collapsed="false">
      <c r="A665" s="29" t="s">
        <v>2567</v>
      </c>
      <c r="B665" s="20" t="s">
        <v>2568</v>
      </c>
      <c r="C665" s="20" t="s">
        <v>2569</v>
      </c>
      <c r="E665" s="20" t="s">
        <v>2570</v>
      </c>
      <c r="F665" s="21" t="s">
        <v>177</v>
      </c>
      <c r="G665" s="33" t="n">
        <v>420</v>
      </c>
      <c r="H665" s="20" t="s">
        <v>2118</v>
      </c>
      <c r="I665" s="20" t="s">
        <v>236</v>
      </c>
      <c r="J665" s="20" t="s">
        <v>1924</v>
      </c>
      <c r="K665" s="20" t="s">
        <v>2007</v>
      </c>
      <c r="L665" s="29"/>
      <c r="M665" s="29"/>
      <c r="N665" s="29"/>
      <c r="O665" s="29"/>
      <c r="P665" s="29"/>
    </row>
    <row r="666" customFormat="false" ht="13.5" hidden="false" customHeight="true" outlineLevel="0" collapsed="false">
      <c r="A666" s="29" t="s">
        <v>2571</v>
      </c>
      <c r="B666" s="20" t="s">
        <v>2572</v>
      </c>
      <c r="C666" s="20" t="s">
        <v>2573</v>
      </c>
      <c r="E666" s="20" t="s">
        <v>2369</v>
      </c>
      <c r="F666" s="21" t="s">
        <v>177</v>
      </c>
      <c r="G666" s="33" t="n">
        <v>21</v>
      </c>
      <c r="H666" s="20" t="s">
        <v>2484</v>
      </c>
      <c r="I666" s="20" t="s">
        <v>283</v>
      </c>
      <c r="L666" s="29"/>
      <c r="M666" s="29"/>
      <c r="N666" s="29"/>
      <c r="O666" s="29"/>
      <c r="P666" s="29"/>
    </row>
    <row r="667" customFormat="false" ht="13.5" hidden="false" customHeight="true" outlineLevel="0" collapsed="false">
      <c r="A667" s="29" t="s">
        <v>2574</v>
      </c>
      <c r="B667" s="20" t="s">
        <v>2575</v>
      </c>
      <c r="C667" s="20" t="s">
        <v>2576</v>
      </c>
      <c r="E667" s="20" t="s">
        <v>1718</v>
      </c>
      <c r="F667" s="21" t="s">
        <v>177</v>
      </c>
      <c r="G667" s="33" t="n">
        <v>624</v>
      </c>
      <c r="H667" s="20" t="s">
        <v>1603</v>
      </c>
      <c r="I667" s="20" t="s">
        <v>1745</v>
      </c>
      <c r="J667" s="20" t="s">
        <v>348</v>
      </c>
      <c r="L667" s="29"/>
      <c r="M667" s="29"/>
      <c r="N667" s="29"/>
      <c r="O667" s="29"/>
      <c r="P667" s="29"/>
    </row>
    <row r="668" customFormat="false" ht="13.5" hidden="false" customHeight="true" outlineLevel="0" collapsed="false">
      <c r="A668" s="29" t="s">
        <v>2577</v>
      </c>
      <c r="B668" s="20" t="s">
        <v>2578</v>
      </c>
      <c r="C668" s="20" t="s">
        <v>2579</v>
      </c>
      <c r="E668" s="20" t="s">
        <v>1624</v>
      </c>
      <c r="F668" s="21" t="s">
        <v>177</v>
      </c>
      <c r="G668" s="33" t="n">
        <v>511</v>
      </c>
      <c r="H668" s="20" t="s">
        <v>1603</v>
      </c>
      <c r="I668" s="20" t="s">
        <v>283</v>
      </c>
      <c r="L668" s="29"/>
      <c r="M668" s="29"/>
      <c r="N668" s="29"/>
      <c r="O668" s="29"/>
      <c r="P668" s="29"/>
    </row>
    <row r="669" customFormat="false" ht="13.5" hidden="false" customHeight="true" outlineLevel="0" collapsed="false">
      <c r="A669" s="29" t="s">
        <v>2580</v>
      </c>
      <c r="B669" s="20" t="s">
        <v>2581</v>
      </c>
      <c r="C669" s="20" t="s">
        <v>2582</v>
      </c>
      <c r="E669" s="20" t="s">
        <v>1705</v>
      </c>
      <c r="F669" s="21" t="s">
        <v>177</v>
      </c>
      <c r="G669" s="33" t="n">
        <v>222</v>
      </c>
      <c r="H669" s="20" t="s">
        <v>1603</v>
      </c>
      <c r="I669" s="20" t="s">
        <v>358</v>
      </c>
      <c r="J669" s="20" t="s">
        <v>224</v>
      </c>
      <c r="L669" s="29"/>
      <c r="M669" s="29"/>
      <c r="N669" s="29"/>
      <c r="O669" s="29"/>
      <c r="P669" s="29"/>
    </row>
    <row r="670" customFormat="false" ht="13.5" hidden="false" customHeight="true" outlineLevel="0" collapsed="false">
      <c r="A670" s="29" t="s">
        <v>2583</v>
      </c>
      <c r="B670" s="20" t="s">
        <v>2584</v>
      </c>
      <c r="C670" s="20" t="s">
        <v>2585</v>
      </c>
      <c r="E670" s="20" t="s">
        <v>1676</v>
      </c>
      <c r="F670" s="21" t="s">
        <v>177</v>
      </c>
      <c r="G670" s="33" t="n">
        <v>814</v>
      </c>
      <c r="H670" s="20" t="s">
        <v>222</v>
      </c>
      <c r="I670" s="20" t="s">
        <v>413</v>
      </c>
      <c r="L670" s="29"/>
      <c r="M670" s="29"/>
      <c r="N670" s="29"/>
      <c r="O670" s="29"/>
      <c r="P670" s="29"/>
    </row>
    <row r="671" customFormat="false" ht="13.5" hidden="false" customHeight="true" outlineLevel="0" collapsed="false">
      <c r="A671" s="29" t="s">
        <v>2586</v>
      </c>
      <c r="B671" s="20" t="s">
        <v>2587</v>
      </c>
      <c r="C671" s="20" t="s">
        <v>2588</v>
      </c>
      <c r="E671" s="20" t="s">
        <v>2369</v>
      </c>
      <c r="F671" s="21" t="s">
        <v>177</v>
      </c>
      <c r="G671" s="33" t="n">
        <v>23</v>
      </c>
      <c r="H671" s="20" t="s">
        <v>222</v>
      </c>
      <c r="I671" s="20" t="s">
        <v>367</v>
      </c>
      <c r="L671" s="29"/>
      <c r="M671" s="29"/>
      <c r="N671" s="29"/>
      <c r="O671" s="29"/>
      <c r="P671" s="29"/>
    </row>
    <row r="672" customFormat="false" ht="13.5" hidden="false" customHeight="true" outlineLevel="0" collapsed="false">
      <c r="A672" s="29" t="s">
        <v>2589</v>
      </c>
      <c r="B672" s="20" t="s">
        <v>2590</v>
      </c>
      <c r="C672" s="20" t="s">
        <v>2591</v>
      </c>
      <c r="E672" s="20" t="s">
        <v>1718</v>
      </c>
      <c r="F672" s="21" t="s">
        <v>177</v>
      </c>
      <c r="G672" s="33" t="n">
        <v>923</v>
      </c>
      <c r="H672" s="20" t="s">
        <v>2107</v>
      </c>
      <c r="I672" s="20" t="s">
        <v>224</v>
      </c>
      <c r="L672" s="29"/>
      <c r="M672" s="29"/>
      <c r="N672" s="29"/>
      <c r="O672" s="29"/>
      <c r="P672" s="29"/>
    </row>
    <row r="673" customFormat="false" ht="13.5" hidden="false" customHeight="true" outlineLevel="0" collapsed="false">
      <c r="A673" s="29" t="s">
        <v>2592</v>
      </c>
      <c r="B673" s="20" t="s">
        <v>2593</v>
      </c>
      <c r="C673" s="20" t="s">
        <v>2452</v>
      </c>
      <c r="E673" s="20" t="s">
        <v>216</v>
      </c>
      <c r="F673" s="21" t="s">
        <v>177</v>
      </c>
      <c r="G673" s="33" t="n">
        <v>414</v>
      </c>
      <c r="H673" s="20" t="s">
        <v>2118</v>
      </c>
      <c r="I673" s="20" t="s">
        <v>2594</v>
      </c>
      <c r="L673" s="29"/>
      <c r="M673" s="29"/>
      <c r="N673" s="29"/>
      <c r="O673" s="29"/>
      <c r="P673" s="29"/>
    </row>
    <row r="674" customFormat="false" ht="13.5" hidden="false" customHeight="true" outlineLevel="0" collapsed="false">
      <c r="A674" s="29" t="s">
        <v>2595</v>
      </c>
      <c r="B674" s="20" t="s">
        <v>2596</v>
      </c>
      <c r="C674" s="20" t="s">
        <v>2597</v>
      </c>
      <c r="E674" s="20" t="s">
        <v>2369</v>
      </c>
      <c r="F674" s="21" t="s">
        <v>177</v>
      </c>
      <c r="G674" s="33" t="n">
        <v>701</v>
      </c>
      <c r="H674" s="20" t="s">
        <v>2118</v>
      </c>
      <c r="I674" s="20" t="s">
        <v>338</v>
      </c>
      <c r="L674" s="29"/>
      <c r="M674" s="29"/>
      <c r="N674" s="29"/>
      <c r="O674" s="29"/>
      <c r="P674" s="29"/>
    </row>
    <row r="675" customFormat="false" ht="13.5" hidden="false" customHeight="true" outlineLevel="0" collapsed="false">
      <c r="A675" s="29" t="s">
        <v>2598</v>
      </c>
      <c r="B675" s="20" t="s">
        <v>2599</v>
      </c>
      <c r="C675" s="20" t="s">
        <v>2600</v>
      </c>
      <c r="E675" s="20" t="s">
        <v>1714</v>
      </c>
      <c r="F675" s="21" t="s">
        <v>177</v>
      </c>
      <c r="G675" s="33" t="n">
        <v>223</v>
      </c>
      <c r="H675" s="20" t="s">
        <v>2484</v>
      </c>
      <c r="I675" s="20" t="s">
        <v>358</v>
      </c>
      <c r="J675" s="20" t="s">
        <v>466</v>
      </c>
      <c r="L675" s="29"/>
      <c r="M675" s="29"/>
      <c r="N675" s="29"/>
      <c r="O675" s="29"/>
      <c r="P675" s="29"/>
    </row>
    <row r="676" customFormat="false" ht="13.5" hidden="false" customHeight="true" outlineLevel="0" collapsed="false">
      <c r="A676" s="29" t="s">
        <v>2601</v>
      </c>
      <c r="B676" s="20" t="s">
        <v>2602</v>
      </c>
      <c r="C676" s="20" t="s">
        <v>2603</v>
      </c>
      <c r="E676" s="20" t="s">
        <v>1938</v>
      </c>
      <c r="F676" s="21" t="s">
        <v>177</v>
      </c>
      <c r="G676" s="33" t="n">
        <v>12</v>
      </c>
      <c r="H676" s="20" t="s">
        <v>2484</v>
      </c>
      <c r="I676" s="20" t="s">
        <v>1841</v>
      </c>
      <c r="L676" s="29"/>
      <c r="M676" s="29"/>
      <c r="N676" s="29"/>
      <c r="O676" s="29"/>
      <c r="P676" s="29"/>
    </row>
    <row r="677" customFormat="false" ht="13.5" hidden="false" customHeight="true" outlineLevel="0" collapsed="false">
      <c r="A677" s="29" t="s">
        <v>2604</v>
      </c>
      <c r="B677" s="20" t="s">
        <v>2605</v>
      </c>
      <c r="C677" s="20" t="s">
        <v>2606</v>
      </c>
      <c r="E677" s="20" t="s">
        <v>407</v>
      </c>
      <c r="F677" s="21" t="s">
        <v>177</v>
      </c>
      <c r="G677" s="33" t="n">
        <v>200</v>
      </c>
      <c r="H677" s="20" t="s">
        <v>2484</v>
      </c>
      <c r="I677" s="20" t="s">
        <v>338</v>
      </c>
      <c r="L677" s="29"/>
      <c r="M677" s="29"/>
      <c r="N677" s="29"/>
      <c r="O677" s="29"/>
      <c r="P677" s="29"/>
    </row>
    <row r="678" customFormat="false" ht="13.5" hidden="false" customHeight="true" outlineLevel="0" collapsed="false">
      <c r="A678" s="29" t="s">
        <v>2607</v>
      </c>
      <c r="B678" s="20" t="s">
        <v>2608</v>
      </c>
      <c r="C678" s="20" t="s">
        <v>2609</v>
      </c>
      <c r="E678" s="20" t="s">
        <v>2369</v>
      </c>
      <c r="F678" s="21" t="s">
        <v>177</v>
      </c>
      <c r="G678" s="33" t="n">
        <v>23</v>
      </c>
      <c r="H678" s="20" t="s">
        <v>222</v>
      </c>
      <c r="I678" s="20" t="s">
        <v>299</v>
      </c>
      <c r="L678" s="29"/>
      <c r="M678" s="29"/>
      <c r="N678" s="29"/>
      <c r="O678" s="29"/>
      <c r="P678" s="29"/>
    </row>
    <row r="679" customFormat="false" ht="13.5" hidden="false" customHeight="true" outlineLevel="0" collapsed="false">
      <c r="A679" s="29" t="s">
        <v>2610</v>
      </c>
      <c r="B679" s="20" t="s">
        <v>2611</v>
      </c>
      <c r="C679" s="20" t="s">
        <v>2612</v>
      </c>
      <c r="E679" s="20" t="s">
        <v>2204</v>
      </c>
      <c r="F679" s="21" t="s">
        <v>177</v>
      </c>
      <c r="G679" s="33" t="n">
        <v>900</v>
      </c>
      <c r="H679" s="20" t="s">
        <v>222</v>
      </c>
      <c r="I679" s="20" t="s">
        <v>2613</v>
      </c>
      <c r="L679" s="29"/>
      <c r="M679" s="29"/>
      <c r="N679" s="29"/>
      <c r="O679" s="29"/>
      <c r="P679" s="29"/>
    </row>
    <row r="680" customFormat="false" ht="13.5" hidden="false" customHeight="true" outlineLevel="0" collapsed="false">
      <c r="A680" s="29" t="s">
        <v>2614</v>
      </c>
      <c r="B680" s="20" t="s">
        <v>2615</v>
      </c>
      <c r="C680" s="20" t="s">
        <v>2616</v>
      </c>
      <c r="E680" s="20" t="s">
        <v>1923</v>
      </c>
      <c r="F680" s="21" t="s">
        <v>177</v>
      </c>
      <c r="G680" s="33" t="n">
        <v>202</v>
      </c>
      <c r="H680" s="20" t="s">
        <v>1603</v>
      </c>
      <c r="I680" s="20" t="s">
        <v>2399</v>
      </c>
      <c r="L680" s="29"/>
      <c r="M680" s="29"/>
      <c r="N680" s="29"/>
      <c r="O680" s="29"/>
      <c r="P680" s="29"/>
    </row>
    <row r="681" customFormat="false" ht="13.5" hidden="false" customHeight="true" outlineLevel="0" collapsed="false">
      <c r="A681" s="29" t="s">
        <v>2617</v>
      </c>
      <c r="B681" s="20" t="s">
        <v>2618</v>
      </c>
      <c r="C681" s="20" t="s">
        <v>2619</v>
      </c>
      <c r="E681" s="20" t="s">
        <v>2159</v>
      </c>
      <c r="F681" s="21" t="s">
        <v>177</v>
      </c>
      <c r="G681" s="33" t="n">
        <v>924</v>
      </c>
      <c r="H681" s="20" t="s">
        <v>1603</v>
      </c>
      <c r="I681" s="20" t="s">
        <v>2221</v>
      </c>
      <c r="J681" s="20" t="s">
        <v>2620</v>
      </c>
      <c r="L681" s="29"/>
      <c r="M681" s="29"/>
      <c r="N681" s="29"/>
      <c r="O681" s="29"/>
      <c r="P681" s="29"/>
    </row>
    <row r="682" customFormat="false" ht="13.5" hidden="false" customHeight="true" outlineLevel="0" collapsed="false">
      <c r="A682" s="29" t="s">
        <v>2621</v>
      </c>
      <c r="B682" s="20" t="s">
        <v>2622</v>
      </c>
      <c r="C682" s="20" t="s">
        <v>2623</v>
      </c>
      <c r="E682" s="20" t="s">
        <v>1799</v>
      </c>
      <c r="F682" s="21" t="s">
        <v>177</v>
      </c>
      <c r="G682" s="33" t="n">
        <v>910</v>
      </c>
      <c r="H682" s="20" t="s">
        <v>1603</v>
      </c>
      <c r="I682" s="20" t="s">
        <v>1250</v>
      </c>
      <c r="L682" s="29"/>
      <c r="M682" s="29"/>
      <c r="N682" s="29"/>
      <c r="O682" s="29"/>
      <c r="P682" s="29"/>
    </row>
    <row r="683" customFormat="false" ht="13.5" hidden="false" customHeight="true" outlineLevel="0" collapsed="false">
      <c r="A683" s="29" t="s">
        <v>2624</v>
      </c>
      <c r="B683" s="20" t="s">
        <v>2625</v>
      </c>
      <c r="C683" s="20" t="s">
        <v>2626</v>
      </c>
      <c r="E683" s="20" t="s">
        <v>2627</v>
      </c>
      <c r="F683" s="21" t="s">
        <v>177</v>
      </c>
      <c r="G683" s="33" t="n">
        <v>700</v>
      </c>
      <c r="H683" s="20" t="s">
        <v>2107</v>
      </c>
      <c r="I683" s="20" t="s">
        <v>256</v>
      </c>
      <c r="J683" s="20" t="s">
        <v>2628</v>
      </c>
      <c r="L683" s="29"/>
      <c r="M683" s="29"/>
      <c r="N683" s="29"/>
      <c r="O683" s="29"/>
      <c r="P683" s="29"/>
    </row>
    <row r="684" customFormat="false" ht="13.5" hidden="false" customHeight="true" outlineLevel="0" collapsed="false">
      <c r="A684" s="29" t="s">
        <v>2629</v>
      </c>
      <c r="B684" s="20" t="s">
        <v>2630</v>
      </c>
      <c r="C684" s="20" t="s">
        <v>2631</v>
      </c>
      <c r="E684" s="20" t="s">
        <v>1617</v>
      </c>
      <c r="F684" s="21" t="s">
        <v>177</v>
      </c>
      <c r="G684" s="33" t="n">
        <v>524</v>
      </c>
      <c r="H684" s="20" t="s">
        <v>2118</v>
      </c>
      <c r="I684" s="20" t="s">
        <v>394</v>
      </c>
      <c r="L684" s="29"/>
      <c r="M684" s="29"/>
      <c r="N684" s="29"/>
      <c r="O684" s="29"/>
      <c r="P684" s="29"/>
    </row>
    <row r="685" customFormat="false" ht="13.5" hidden="false" customHeight="true" outlineLevel="0" collapsed="false">
      <c r="A685" s="29" t="s">
        <v>2632</v>
      </c>
      <c r="B685" s="20" t="s">
        <v>2633</v>
      </c>
      <c r="C685" s="20" t="s">
        <v>2634</v>
      </c>
      <c r="E685" s="20" t="s">
        <v>1714</v>
      </c>
      <c r="F685" s="21" t="s">
        <v>177</v>
      </c>
      <c r="G685" s="33" t="n">
        <v>300</v>
      </c>
      <c r="H685" s="20" t="s">
        <v>2118</v>
      </c>
      <c r="I685" s="20" t="s">
        <v>230</v>
      </c>
      <c r="L685" s="29"/>
      <c r="M685" s="29"/>
      <c r="N685" s="29"/>
      <c r="O685" s="29"/>
      <c r="P685" s="29"/>
    </row>
    <row r="686" customFormat="false" ht="13.5" hidden="false" customHeight="true" outlineLevel="0" collapsed="false">
      <c r="A686" s="29" t="s">
        <v>2635</v>
      </c>
      <c r="B686" s="20" t="s">
        <v>2636</v>
      </c>
      <c r="C686" s="20" t="s">
        <v>2637</v>
      </c>
      <c r="E686" s="20" t="s">
        <v>1609</v>
      </c>
      <c r="F686" s="21" t="s">
        <v>177</v>
      </c>
      <c r="G686" s="33" t="n">
        <v>812</v>
      </c>
      <c r="H686" s="20" t="s">
        <v>2118</v>
      </c>
      <c r="I686" s="20" t="s">
        <v>2638</v>
      </c>
      <c r="L686" s="29"/>
      <c r="M686" s="29"/>
      <c r="N686" s="29"/>
      <c r="O686" s="29"/>
      <c r="P686" s="29"/>
    </row>
    <row r="687" customFormat="false" ht="13.5" hidden="false" customHeight="true" outlineLevel="0" collapsed="false">
      <c r="A687" s="29" t="s">
        <v>2639</v>
      </c>
      <c r="B687" s="20" t="s">
        <v>2640</v>
      </c>
      <c r="C687" s="20" t="s">
        <v>2641</v>
      </c>
      <c r="E687" s="20" t="s">
        <v>216</v>
      </c>
      <c r="F687" s="21" t="s">
        <v>177</v>
      </c>
      <c r="G687" s="33" t="n">
        <v>232</v>
      </c>
      <c r="H687" s="20" t="s">
        <v>2118</v>
      </c>
      <c r="I687" s="20" t="s">
        <v>2453</v>
      </c>
      <c r="L687" s="29"/>
      <c r="M687" s="29"/>
      <c r="N687" s="29"/>
      <c r="O687" s="29"/>
      <c r="P687" s="29"/>
    </row>
    <row r="688" customFormat="false" ht="13.5" hidden="false" customHeight="true" outlineLevel="0" collapsed="false">
      <c r="A688" s="29" t="s">
        <v>2642</v>
      </c>
      <c r="B688" s="20" t="s">
        <v>2643</v>
      </c>
      <c r="C688" s="20" t="s">
        <v>2644</v>
      </c>
      <c r="E688" s="20" t="s">
        <v>1865</v>
      </c>
      <c r="F688" s="21" t="s">
        <v>177</v>
      </c>
      <c r="G688" s="33" t="n">
        <v>711</v>
      </c>
      <c r="H688" s="20" t="s">
        <v>2484</v>
      </c>
      <c r="I688" s="20" t="s">
        <v>283</v>
      </c>
      <c r="L688" s="29"/>
      <c r="M688" s="29"/>
      <c r="N688" s="29"/>
      <c r="O688" s="29"/>
      <c r="P688" s="29"/>
    </row>
    <row r="689" customFormat="false" ht="13.5" hidden="false" customHeight="true" outlineLevel="0" collapsed="false">
      <c r="A689" s="29" t="s">
        <v>2645</v>
      </c>
      <c r="B689" s="20" t="s">
        <v>2646</v>
      </c>
      <c r="C689" s="20" t="s">
        <v>2647</v>
      </c>
      <c r="E689" s="20" t="s">
        <v>2369</v>
      </c>
      <c r="F689" s="21" t="s">
        <v>177</v>
      </c>
      <c r="G689" s="33" t="n">
        <v>734</v>
      </c>
      <c r="H689" s="20" t="s">
        <v>222</v>
      </c>
      <c r="I689" s="20" t="s">
        <v>180</v>
      </c>
      <c r="L689" s="29"/>
      <c r="M689" s="29"/>
      <c r="N689" s="29"/>
      <c r="O689" s="29"/>
      <c r="P689" s="29"/>
    </row>
    <row r="690" customFormat="false" ht="13.5" hidden="false" customHeight="true" outlineLevel="0" collapsed="false">
      <c r="A690" s="29" t="s">
        <v>2648</v>
      </c>
      <c r="B690" s="20" t="s">
        <v>2649</v>
      </c>
      <c r="C690" s="20" t="s">
        <v>2650</v>
      </c>
      <c r="E690" s="20" t="s">
        <v>422</v>
      </c>
      <c r="F690" s="21" t="s">
        <v>177</v>
      </c>
      <c r="G690" s="33" t="n">
        <v>100</v>
      </c>
      <c r="H690" s="20" t="s">
        <v>1603</v>
      </c>
      <c r="I690" s="20" t="s">
        <v>2651</v>
      </c>
      <c r="L690" s="29"/>
      <c r="M690" s="29"/>
      <c r="N690" s="29"/>
      <c r="O690" s="29"/>
      <c r="P690" s="29"/>
    </row>
    <row r="691" customFormat="false" ht="13.5" hidden="false" customHeight="true" outlineLevel="0" collapsed="false">
      <c r="A691" s="29" t="s">
        <v>2652</v>
      </c>
      <c r="B691" s="20" t="s">
        <v>2653</v>
      </c>
      <c r="C691" s="20" t="s">
        <v>2654</v>
      </c>
      <c r="E691" s="20" t="s">
        <v>2263</v>
      </c>
      <c r="F691" s="21" t="s">
        <v>177</v>
      </c>
      <c r="G691" s="33" t="n">
        <v>122</v>
      </c>
      <c r="H691" s="20" t="s">
        <v>222</v>
      </c>
      <c r="I691" s="20" t="s">
        <v>256</v>
      </c>
      <c r="L691" s="29"/>
      <c r="M691" s="29"/>
      <c r="N691" s="29"/>
      <c r="O691" s="29"/>
      <c r="P691" s="29"/>
    </row>
    <row r="692" customFormat="false" ht="13.5" hidden="false" customHeight="true" outlineLevel="0" collapsed="false">
      <c r="A692" s="29" t="s">
        <v>2655</v>
      </c>
      <c r="B692" s="20" t="s">
        <v>2656</v>
      </c>
      <c r="C692" s="20" t="s">
        <v>2657</v>
      </c>
      <c r="E692" s="20" t="s">
        <v>1609</v>
      </c>
      <c r="F692" s="21" t="s">
        <v>177</v>
      </c>
      <c r="G692" s="33" t="n">
        <v>924</v>
      </c>
      <c r="H692" s="20" t="s">
        <v>2518</v>
      </c>
      <c r="I692" s="20" t="s">
        <v>198</v>
      </c>
      <c r="L692" s="29"/>
      <c r="M692" s="29"/>
      <c r="N692" s="29"/>
      <c r="O692" s="29"/>
      <c r="P692" s="29"/>
    </row>
    <row r="693" customFormat="false" ht="13.5" hidden="false" customHeight="true" outlineLevel="0" collapsed="false">
      <c r="A693" s="29" t="s">
        <v>2658</v>
      </c>
      <c r="B693" s="20" t="s">
        <v>2659</v>
      </c>
      <c r="C693" s="20" t="s">
        <v>2660</v>
      </c>
      <c r="E693" s="20" t="s">
        <v>1662</v>
      </c>
      <c r="F693" s="21" t="s">
        <v>177</v>
      </c>
      <c r="G693" s="33" t="n">
        <v>724</v>
      </c>
      <c r="H693" s="20" t="s">
        <v>569</v>
      </c>
      <c r="I693" s="20" t="s">
        <v>1995</v>
      </c>
      <c r="J693" s="20" t="s">
        <v>418</v>
      </c>
      <c r="L693" s="29"/>
      <c r="M693" s="29"/>
      <c r="N693" s="29"/>
      <c r="O693" s="29"/>
      <c r="P693" s="29"/>
    </row>
    <row r="694" customFormat="false" ht="13.5" hidden="false" customHeight="true" outlineLevel="0" collapsed="false">
      <c r="A694" s="29" t="s">
        <v>2661</v>
      </c>
      <c r="B694" s="20" t="s">
        <v>2662</v>
      </c>
      <c r="C694" s="20" t="s">
        <v>2663</v>
      </c>
      <c r="E694" s="20" t="s">
        <v>1714</v>
      </c>
      <c r="F694" s="21" t="s">
        <v>177</v>
      </c>
      <c r="G694" s="33" t="n">
        <v>622</v>
      </c>
      <c r="H694" s="20" t="s">
        <v>222</v>
      </c>
      <c r="I694" s="20" t="s">
        <v>367</v>
      </c>
      <c r="J694" s="20" t="s">
        <v>1525</v>
      </c>
      <c r="L694" s="29"/>
      <c r="M694" s="29"/>
      <c r="N694" s="29"/>
      <c r="O694" s="29"/>
      <c r="P694" s="29"/>
    </row>
    <row r="695" customFormat="false" ht="13.5" hidden="false" customHeight="true" outlineLevel="0" collapsed="false">
      <c r="A695" s="29" t="s">
        <v>2664</v>
      </c>
      <c r="B695" s="20" t="s">
        <v>2665</v>
      </c>
      <c r="C695" s="20" t="s">
        <v>2666</v>
      </c>
      <c r="E695" s="20" t="s">
        <v>2263</v>
      </c>
      <c r="F695" s="21" t="s">
        <v>177</v>
      </c>
      <c r="G695" s="33" t="n">
        <v>103</v>
      </c>
      <c r="H695" s="20" t="s">
        <v>2118</v>
      </c>
      <c r="I695" s="20" t="s">
        <v>1841</v>
      </c>
      <c r="L695" s="29"/>
      <c r="M695" s="29"/>
      <c r="N695" s="29"/>
      <c r="O695" s="29"/>
      <c r="P695" s="29"/>
    </row>
    <row r="696" customFormat="false" ht="13.5" hidden="false" customHeight="true" outlineLevel="0" collapsed="false">
      <c r="A696" s="29" t="s">
        <v>2667</v>
      </c>
      <c r="B696" s="20" t="s">
        <v>2668</v>
      </c>
      <c r="C696" s="20" t="s">
        <v>2669</v>
      </c>
      <c r="E696" s="20" t="s">
        <v>1629</v>
      </c>
      <c r="F696" s="21" t="s">
        <v>177</v>
      </c>
      <c r="G696" s="33" t="n">
        <v>912</v>
      </c>
      <c r="H696" s="20" t="s">
        <v>222</v>
      </c>
      <c r="I696" s="20" t="s">
        <v>231</v>
      </c>
      <c r="L696" s="29"/>
      <c r="M696" s="29"/>
      <c r="N696" s="29"/>
      <c r="O696" s="29"/>
      <c r="P696" s="29"/>
    </row>
    <row r="697" customFormat="false" ht="13.5" hidden="false" customHeight="true" outlineLevel="0" collapsed="false">
      <c r="A697" s="29" t="s">
        <v>2670</v>
      </c>
      <c r="B697" s="20" t="s">
        <v>2671</v>
      </c>
      <c r="C697" s="20" t="s">
        <v>2672</v>
      </c>
      <c r="E697" s="20" t="s">
        <v>1629</v>
      </c>
      <c r="F697" s="21" t="s">
        <v>177</v>
      </c>
      <c r="G697" s="33" t="n">
        <v>230</v>
      </c>
      <c r="H697" s="20" t="s">
        <v>222</v>
      </c>
      <c r="I697" s="20" t="s">
        <v>338</v>
      </c>
      <c r="L697" s="29"/>
      <c r="M697" s="29"/>
      <c r="N697" s="29"/>
      <c r="O697" s="29"/>
      <c r="P697" s="29"/>
    </row>
    <row r="698" customFormat="false" ht="13.5" hidden="false" customHeight="true" outlineLevel="0" collapsed="false">
      <c r="A698" s="29" t="s">
        <v>2673</v>
      </c>
      <c r="B698" s="20" t="s">
        <v>2674</v>
      </c>
      <c r="C698" s="20" t="s">
        <v>2675</v>
      </c>
      <c r="E698" s="20" t="s">
        <v>216</v>
      </c>
      <c r="F698" s="21" t="s">
        <v>177</v>
      </c>
      <c r="G698" s="33" t="n">
        <v>722</v>
      </c>
      <c r="H698" s="20" t="s">
        <v>2484</v>
      </c>
      <c r="I698" s="20" t="s">
        <v>367</v>
      </c>
      <c r="L698" s="29"/>
      <c r="M698" s="29"/>
      <c r="N698" s="29"/>
      <c r="O698" s="29"/>
      <c r="P698" s="29"/>
    </row>
    <row r="699" customFormat="false" ht="13.5" hidden="false" customHeight="true" outlineLevel="0" collapsed="false">
      <c r="A699" s="29" t="s">
        <v>2676</v>
      </c>
      <c r="B699" s="20" t="s">
        <v>2677</v>
      </c>
      <c r="C699" s="20" t="s">
        <v>2678</v>
      </c>
      <c r="E699" s="20" t="s">
        <v>2679</v>
      </c>
      <c r="F699" s="21" t="s">
        <v>177</v>
      </c>
      <c r="G699" s="33" t="n">
        <v>731</v>
      </c>
      <c r="H699" s="20" t="s">
        <v>2484</v>
      </c>
      <c r="I699" s="20" t="s">
        <v>236</v>
      </c>
      <c r="L699" s="29"/>
      <c r="M699" s="29"/>
      <c r="N699" s="29"/>
      <c r="O699" s="29"/>
      <c r="P699" s="29"/>
    </row>
    <row r="700" customFormat="false" ht="13.5" hidden="false" customHeight="true" outlineLevel="0" collapsed="false">
      <c r="A700" s="29" t="s">
        <v>2680</v>
      </c>
      <c r="B700" s="20" t="s">
        <v>2681</v>
      </c>
      <c r="C700" s="20" t="s">
        <v>2682</v>
      </c>
      <c r="F700" s="21" t="s">
        <v>177</v>
      </c>
      <c r="G700" s="33" t="n">
        <v>622</v>
      </c>
      <c r="H700" s="20" t="s">
        <v>2683</v>
      </c>
      <c r="I700" s="20" t="s">
        <v>338</v>
      </c>
      <c r="L700" s="29"/>
      <c r="M700" s="29"/>
      <c r="N700" s="29"/>
      <c r="O700" s="29"/>
      <c r="P700" s="29"/>
    </row>
    <row r="701" customFormat="false" ht="13.5" hidden="false" customHeight="true" outlineLevel="0" collapsed="false">
      <c r="A701" s="29" t="s">
        <v>2684</v>
      </c>
      <c r="B701" s="20" t="s">
        <v>2685</v>
      </c>
      <c r="C701" s="20" t="s">
        <v>2686</v>
      </c>
      <c r="E701" s="20" t="s">
        <v>228</v>
      </c>
      <c r="F701" s="21" t="s">
        <v>177</v>
      </c>
      <c r="G701" s="33" t="n">
        <v>503</v>
      </c>
      <c r="H701" s="20" t="s">
        <v>2683</v>
      </c>
      <c r="I701" s="20" t="s">
        <v>2221</v>
      </c>
      <c r="L701" s="29"/>
      <c r="M701" s="29"/>
      <c r="N701" s="29"/>
      <c r="O701" s="29"/>
      <c r="P701" s="29"/>
    </row>
    <row r="702" customFormat="false" ht="13.5" hidden="false" customHeight="true" outlineLevel="0" collapsed="false">
      <c r="A702" s="29" t="s">
        <v>2687</v>
      </c>
      <c r="B702" s="20" t="s">
        <v>2688</v>
      </c>
      <c r="C702" s="20" t="s">
        <v>2689</v>
      </c>
      <c r="E702" s="20" t="s">
        <v>1617</v>
      </c>
      <c r="F702" s="21" t="s">
        <v>177</v>
      </c>
      <c r="G702" s="33" t="n">
        <v>723</v>
      </c>
      <c r="H702" s="20" t="s">
        <v>1603</v>
      </c>
      <c r="I702" s="20" t="s">
        <v>283</v>
      </c>
      <c r="L702" s="29"/>
      <c r="M702" s="29"/>
      <c r="N702" s="29"/>
      <c r="O702" s="29"/>
      <c r="P702" s="29"/>
    </row>
    <row r="703" customFormat="false" ht="13.5" hidden="false" customHeight="true" outlineLevel="0" collapsed="false">
      <c r="A703" s="29" t="s">
        <v>2690</v>
      </c>
      <c r="B703" s="20" t="s">
        <v>2691</v>
      </c>
      <c r="C703" s="20" t="s">
        <v>2692</v>
      </c>
      <c r="E703" s="20" t="s">
        <v>204</v>
      </c>
      <c r="F703" s="21" t="s">
        <v>177</v>
      </c>
      <c r="G703" s="33" t="n">
        <v>324</v>
      </c>
      <c r="H703" s="20" t="s">
        <v>1603</v>
      </c>
      <c r="I703" s="20" t="s">
        <v>198</v>
      </c>
      <c r="J703" s="20" t="s">
        <v>310</v>
      </c>
      <c r="L703" s="29"/>
      <c r="M703" s="29"/>
      <c r="N703" s="29"/>
      <c r="O703" s="29"/>
      <c r="P703" s="29"/>
    </row>
    <row r="704" customFormat="false" ht="13.5" hidden="false" customHeight="true" outlineLevel="0" collapsed="false">
      <c r="A704" s="29" t="s">
        <v>2693</v>
      </c>
      <c r="B704" s="20" t="s">
        <v>2694</v>
      </c>
      <c r="C704" s="20" t="s">
        <v>2695</v>
      </c>
      <c r="E704" s="20" t="s">
        <v>1624</v>
      </c>
      <c r="F704" s="21" t="s">
        <v>177</v>
      </c>
      <c r="G704" s="33" t="n">
        <v>134</v>
      </c>
      <c r="H704" s="20" t="s">
        <v>1603</v>
      </c>
      <c r="I704" s="20" t="s">
        <v>283</v>
      </c>
      <c r="L704" s="29"/>
      <c r="M704" s="29"/>
      <c r="N704" s="29"/>
      <c r="O704" s="29"/>
      <c r="P704" s="29"/>
    </row>
    <row r="705" customFormat="false" ht="13.5" hidden="false" customHeight="true" outlineLevel="0" collapsed="false">
      <c r="A705" s="29" t="s">
        <v>2696</v>
      </c>
      <c r="B705" s="20" t="s">
        <v>2697</v>
      </c>
      <c r="C705" s="20" t="s">
        <v>2698</v>
      </c>
      <c r="E705" s="20" t="s">
        <v>245</v>
      </c>
      <c r="F705" s="21" t="s">
        <v>177</v>
      </c>
      <c r="G705" s="33" t="n">
        <v>920</v>
      </c>
      <c r="H705" s="20" t="s">
        <v>1603</v>
      </c>
      <c r="I705" s="20" t="s">
        <v>1400</v>
      </c>
      <c r="L705" s="29"/>
      <c r="M705" s="29"/>
      <c r="N705" s="29"/>
      <c r="O705" s="29"/>
      <c r="P705" s="29"/>
    </row>
    <row r="706" customFormat="false" ht="13.5" hidden="false" customHeight="true" outlineLevel="0" collapsed="false">
      <c r="A706" s="29" t="s">
        <v>2699</v>
      </c>
      <c r="B706" s="20" t="s">
        <v>2700</v>
      </c>
      <c r="C706" s="20" t="s">
        <v>2701</v>
      </c>
      <c r="E706" s="20" t="s">
        <v>2702</v>
      </c>
      <c r="F706" s="21" t="s">
        <v>177</v>
      </c>
      <c r="G706" s="33" t="n">
        <v>701</v>
      </c>
      <c r="H706" s="20" t="s">
        <v>1603</v>
      </c>
      <c r="I706" s="20" t="s">
        <v>338</v>
      </c>
      <c r="L706" s="29"/>
      <c r="M706" s="29"/>
      <c r="N706" s="29"/>
      <c r="O706" s="29"/>
      <c r="P706" s="29"/>
    </row>
    <row r="707" customFormat="false" ht="13.5" hidden="false" customHeight="true" outlineLevel="0" collapsed="false">
      <c r="A707" s="29" t="s">
        <v>2703</v>
      </c>
      <c r="B707" s="20" t="s">
        <v>2704</v>
      </c>
      <c r="C707" s="20" t="s">
        <v>2705</v>
      </c>
      <c r="E707" s="20" t="s">
        <v>407</v>
      </c>
      <c r="F707" s="21" t="s">
        <v>177</v>
      </c>
      <c r="G707" s="33" t="n">
        <v>933</v>
      </c>
      <c r="H707" s="20" t="s">
        <v>2706</v>
      </c>
      <c r="I707" s="20" t="s">
        <v>466</v>
      </c>
      <c r="L707" s="29"/>
      <c r="M707" s="29"/>
      <c r="N707" s="29"/>
      <c r="O707" s="29"/>
      <c r="P707" s="29"/>
    </row>
    <row r="708" customFormat="false" ht="13.5" hidden="false" customHeight="true" outlineLevel="0" collapsed="false">
      <c r="A708" s="29" t="s">
        <v>2707</v>
      </c>
      <c r="B708" s="20" t="s">
        <v>2708</v>
      </c>
      <c r="C708" s="20" t="s">
        <v>2709</v>
      </c>
      <c r="E708" s="20" t="s">
        <v>1629</v>
      </c>
      <c r="F708" s="21" t="s">
        <v>177</v>
      </c>
      <c r="G708" s="33" t="n">
        <v>403</v>
      </c>
      <c r="H708" s="20" t="s">
        <v>2111</v>
      </c>
      <c r="I708" s="20" t="s">
        <v>2043</v>
      </c>
      <c r="J708" s="20" t="s">
        <v>2710</v>
      </c>
      <c r="L708" s="29"/>
      <c r="M708" s="29"/>
      <c r="N708" s="29"/>
      <c r="O708" s="29"/>
      <c r="P708" s="29"/>
    </row>
    <row r="709" customFormat="false" ht="13.5" hidden="false" customHeight="true" outlineLevel="0" collapsed="false">
      <c r="A709" s="29" t="s">
        <v>2711</v>
      </c>
      <c r="B709" s="20" t="s">
        <v>2712</v>
      </c>
      <c r="C709" s="20" t="s">
        <v>2713</v>
      </c>
      <c r="E709" s="20" t="s">
        <v>1887</v>
      </c>
      <c r="F709" s="21" t="s">
        <v>177</v>
      </c>
      <c r="G709" s="33" t="n">
        <v>603</v>
      </c>
      <c r="H709" s="20" t="s">
        <v>688</v>
      </c>
      <c r="I709" s="20" t="s">
        <v>283</v>
      </c>
      <c r="J709" s="20" t="s">
        <v>2628</v>
      </c>
      <c r="L709" s="29"/>
      <c r="M709" s="29"/>
      <c r="N709" s="29"/>
      <c r="O709" s="29"/>
      <c r="P709" s="29"/>
    </row>
    <row r="710" customFormat="false" ht="13.5" hidden="false" customHeight="true" outlineLevel="0" collapsed="false">
      <c r="A710" s="29" t="s">
        <v>2714</v>
      </c>
      <c r="B710" s="20" t="s">
        <v>2715</v>
      </c>
      <c r="C710" s="20" t="s">
        <v>2716</v>
      </c>
      <c r="E710" s="20" t="s">
        <v>245</v>
      </c>
      <c r="F710" s="21" t="s">
        <v>177</v>
      </c>
      <c r="G710" s="33" t="n">
        <v>401</v>
      </c>
      <c r="H710" s="20" t="s">
        <v>2118</v>
      </c>
      <c r="I710" s="20" t="s">
        <v>708</v>
      </c>
      <c r="J710" s="20" t="s">
        <v>181</v>
      </c>
      <c r="L710" s="29"/>
      <c r="M710" s="29"/>
      <c r="N710" s="29"/>
      <c r="O710" s="29"/>
      <c r="P710" s="29"/>
    </row>
    <row r="711" customFormat="false" ht="13.5" hidden="false" customHeight="true" outlineLevel="0" collapsed="false">
      <c r="A711" s="29" t="s">
        <v>2717</v>
      </c>
      <c r="B711" s="20" t="s">
        <v>2718</v>
      </c>
      <c r="C711" s="20" t="s">
        <v>2719</v>
      </c>
      <c r="E711" s="20" t="s">
        <v>407</v>
      </c>
      <c r="F711" s="21" t="s">
        <v>177</v>
      </c>
      <c r="G711" s="33" t="n">
        <v>921</v>
      </c>
      <c r="H711" s="20" t="s">
        <v>2484</v>
      </c>
      <c r="I711" s="20" t="s">
        <v>338</v>
      </c>
      <c r="L711" s="29"/>
      <c r="M711" s="29"/>
      <c r="N711" s="29"/>
      <c r="O711" s="29"/>
      <c r="P711" s="29"/>
    </row>
    <row r="712" customFormat="false" ht="13.5" hidden="false" customHeight="true" outlineLevel="0" collapsed="false">
      <c r="A712" s="29" t="s">
        <v>2720</v>
      </c>
      <c r="B712" s="20" t="s">
        <v>2721</v>
      </c>
      <c r="C712" s="20" t="s">
        <v>2722</v>
      </c>
      <c r="E712" s="20" t="s">
        <v>245</v>
      </c>
      <c r="F712" s="21" t="s">
        <v>177</v>
      </c>
      <c r="G712" s="33" t="n">
        <v>523</v>
      </c>
      <c r="H712" s="20" t="s">
        <v>2683</v>
      </c>
      <c r="I712" s="20" t="s">
        <v>466</v>
      </c>
      <c r="L712" s="29"/>
      <c r="M712" s="29"/>
      <c r="N712" s="29"/>
      <c r="O712" s="29"/>
      <c r="P712" s="29"/>
    </row>
    <row r="713" customFormat="false" ht="13.5" hidden="false" customHeight="true" outlineLevel="0" collapsed="false">
      <c r="A713" s="29" t="s">
        <v>2723</v>
      </c>
      <c r="B713" s="20" t="s">
        <v>2724</v>
      </c>
      <c r="C713" s="20" t="s">
        <v>2725</v>
      </c>
      <c r="E713" s="20" t="s">
        <v>2369</v>
      </c>
      <c r="F713" s="21" t="s">
        <v>177</v>
      </c>
      <c r="G713" s="33" t="n">
        <v>24</v>
      </c>
      <c r="H713" s="20" t="s">
        <v>2683</v>
      </c>
      <c r="I713" s="20" t="s">
        <v>338</v>
      </c>
      <c r="L713" s="29"/>
      <c r="M713" s="29"/>
      <c r="N713" s="29"/>
      <c r="O713" s="29"/>
      <c r="P713" s="29"/>
    </row>
    <row r="714" customFormat="false" ht="13.5" hidden="false" customHeight="true" outlineLevel="0" collapsed="false">
      <c r="A714" s="29" t="s">
        <v>2726</v>
      </c>
      <c r="B714" s="20" t="s">
        <v>2727</v>
      </c>
      <c r="C714" s="20" t="s">
        <v>2728</v>
      </c>
      <c r="E714" s="20" t="s">
        <v>1629</v>
      </c>
      <c r="F714" s="21" t="s">
        <v>177</v>
      </c>
      <c r="G714" s="33" t="n">
        <v>910</v>
      </c>
      <c r="H714" s="20" t="s">
        <v>2683</v>
      </c>
      <c r="I714" s="20" t="s">
        <v>367</v>
      </c>
      <c r="L714" s="29"/>
      <c r="M714" s="29"/>
      <c r="N714" s="29"/>
      <c r="O714" s="29"/>
      <c r="P714" s="29"/>
    </row>
    <row r="715" customFormat="false" ht="13.5" hidden="false" customHeight="true" outlineLevel="0" collapsed="false">
      <c r="A715" s="29" t="s">
        <v>2729</v>
      </c>
      <c r="B715" s="20" t="s">
        <v>2730</v>
      </c>
      <c r="C715" s="20" t="s">
        <v>2731</v>
      </c>
      <c r="E715" s="20" t="s">
        <v>1799</v>
      </c>
      <c r="F715" s="21" t="s">
        <v>177</v>
      </c>
      <c r="G715" s="33" t="n">
        <v>620</v>
      </c>
      <c r="H715" s="20" t="s">
        <v>1603</v>
      </c>
      <c r="I715" s="20" t="s">
        <v>466</v>
      </c>
      <c r="J715" s="20" t="s">
        <v>608</v>
      </c>
      <c r="L715" s="29"/>
      <c r="M715" s="29"/>
      <c r="N715" s="29"/>
      <c r="O715" s="29"/>
      <c r="P715" s="29"/>
    </row>
    <row r="716" customFormat="false" ht="13.5" hidden="false" customHeight="true" outlineLevel="0" collapsed="false">
      <c r="A716" s="29" t="s">
        <v>2732</v>
      </c>
      <c r="B716" s="20" t="s">
        <v>2733</v>
      </c>
      <c r="C716" s="20" t="s">
        <v>2734</v>
      </c>
      <c r="E716" s="20" t="s">
        <v>1617</v>
      </c>
      <c r="F716" s="21" t="s">
        <v>177</v>
      </c>
      <c r="G716" s="33" t="n">
        <v>122</v>
      </c>
      <c r="H716" s="20" t="s">
        <v>1603</v>
      </c>
      <c r="I716" s="20" t="s">
        <v>311</v>
      </c>
      <c r="J716" s="20" t="s">
        <v>413</v>
      </c>
      <c r="L716" s="29"/>
      <c r="M716" s="29"/>
      <c r="N716" s="29"/>
      <c r="O716" s="29"/>
      <c r="P716" s="29"/>
    </row>
    <row r="717" customFormat="false" ht="13.5" hidden="false" customHeight="true" outlineLevel="0" collapsed="false">
      <c r="A717" s="29" t="s">
        <v>2735</v>
      </c>
      <c r="B717" s="20" t="s">
        <v>2736</v>
      </c>
      <c r="C717" s="20" t="s">
        <v>2737</v>
      </c>
      <c r="E717" s="20" t="s">
        <v>2437</v>
      </c>
      <c r="F717" s="21" t="s">
        <v>177</v>
      </c>
      <c r="G717" s="33" t="n">
        <v>23</v>
      </c>
      <c r="H717" s="20" t="s">
        <v>1603</v>
      </c>
      <c r="I717" s="20" t="s">
        <v>1437</v>
      </c>
      <c r="L717" s="29"/>
      <c r="M717" s="29"/>
      <c r="N717" s="29"/>
      <c r="O717" s="29"/>
      <c r="P717" s="29"/>
    </row>
    <row r="718" customFormat="false" ht="13.5" hidden="false" customHeight="true" outlineLevel="0" collapsed="false">
      <c r="A718" s="29" t="s">
        <v>2738</v>
      </c>
      <c r="B718" s="20" t="s">
        <v>2739</v>
      </c>
      <c r="C718" s="20" t="s">
        <v>2740</v>
      </c>
      <c r="E718" s="20" t="s">
        <v>2741</v>
      </c>
      <c r="F718" s="21" t="s">
        <v>177</v>
      </c>
      <c r="G718" s="33" t="n">
        <v>210</v>
      </c>
      <c r="H718" s="20" t="s">
        <v>1603</v>
      </c>
      <c r="I718" s="20" t="s">
        <v>744</v>
      </c>
      <c r="L718" s="29"/>
      <c r="M718" s="29"/>
      <c r="N718" s="29"/>
      <c r="O718" s="29"/>
      <c r="P718" s="29"/>
    </row>
    <row r="719" customFormat="false" ht="13.5" hidden="false" customHeight="true" outlineLevel="0" collapsed="false">
      <c r="A719" s="29" t="s">
        <v>2742</v>
      </c>
      <c r="B719" s="20" t="s">
        <v>2743</v>
      </c>
      <c r="C719" s="20" t="s">
        <v>2744</v>
      </c>
      <c r="E719" s="20" t="s">
        <v>1718</v>
      </c>
      <c r="F719" s="21" t="s">
        <v>177</v>
      </c>
      <c r="G719" s="33" t="n">
        <v>320</v>
      </c>
      <c r="H719" s="20" t="s">
        <v>2518</v>
      </c>
      <c r="I719" s="20" t="s">
        <v>367</v>
      </c>
      <c r="L719" s="29"/>
      <c r="M719" s="29"/>
      <c r="N719" s="29"/>
      <c r="O719" s="29"/>
      <c r="P719" s="29"/>
    </row>
    <row r="720" customFormat="false" ht="13.5" hidden="false" customHeight="true" outlineLevel="0" collapsed="false">
      <c r="A720" s="29" t="s">
        <v>2745</v>
      </c>
      <c r="B720" s="20" t="s">
        <v>2746</v>
      </c>
      <c r="C720" s="20" t="s">
        <v>2747</v>
      </c>
      <c r="E720" s="20" t="s">
        <v>1629</v>
      </c>
      <c r="F720" s="21" t="s">
        <v>177</v>
      </c>
      <c r="G720" s="33" t="n">
        <v>922</v>
      </c>
      <c r="H720" s="20" t="s">
        <v>2518</v>
      </c>
      <c r="I720" s="20" t="s">
        <v>529</v>
      </c>
      <c r="J720" s="20" t="s">
        <v>2748</v>
      </c>
      <c r="K720" s="20" t="s">
        <v>492</v>
      </c>
      <c r="L720" s="29"/>
      <c r="M720" s="29"/>
      <c r="N720" s="29"/>
      <c r="O720" s="29"/>
      <c r="P720" s="29"/>
    </row>
    <row r="721" customFormat="false" ht="13.5" hidden="false" customHeight="true" outlineLevel="0" collapsed="false">
      <c r="A721" s="29" t="s">
        <v>2749</v>
      </c>
      <c r="B721" s="20" t="s">
        <v>2750</v>
      </c>
      <c r="C721" s="20" t="s">
        <v>2751</v>
      </c>
      <c r="E721" s="20" t="s">
        <v>1609</v>
      </c>
      <c r="F721" s="21" t="s">
        <v>177</v>
      </c>
      <c r="G721" s="33" t="n">
        <v>600</v>
      </c>
      <c r="H721" s="20" t="s">
        <v>688</v>
      </c>
      <c r="I721" s="20" t="s">
        <v>311</v>
      </c>
      <c r="L721" s="29"/>
      <c r="M721" s="29"/>
      <c r="N721" s="29"/>
      <c r="O721" s="29"/>
      <c r="P721" s="29"/>
    </row>
    <row r="722" customFormat="false" ht="13.5" hidden="false" customHeight="true" outlineLevel="0" collapsed="false">
      <c r="A722" s="29" t="s">
        <v>2752</v>
      </c>
      <c r="B722" s="20" t="s">
        <v>2753</v>
      </c>
      <c r="C722" s="20" t="s">
        <v>2754</v>
      </c>
      <c r="E722" s="20" t="s">
        <v>1617</v>
      </c>
      <c r="F722" s="21" t="s">
        <v>177</v>
      </c>
      <c r="G722" s="33" t="n">
        <v>822</v>
      </c>
      <c r="H722" s="20" t="s">
        <v>2118</v>
      </c>
      <c r="I722" s="20" t="s">
        <v>2755</v>
      </c>
      <c r="L722" s="29"/>
      <c r="M722" s="29"/>
      <c r="N722" s="29"/>
      <c r="O722" s="29"/>
      <c r="P722" s="29"/>
    </row>
    <row r="723" customFormat="false" ht="13.5" hidden="false" customHeight="true" outlineLevel="0" collapsed="false">
      <c r="A723" s="29" t="s">
        <v>2756</v>
      </c>
      <c r="B723" s="20" t="s">
        <v>2757</v>
      </c>
      <c r="C723" s="20" t="s">
        <v>2758</v>
      </c>
      <c r="E723" s="20" t="s">
        <v>1629</v>
      </c>
      <c r="F723" s="21" t="s">
        <v>177</v>
      </c>
      <c r="G723" s="33" t="n">
        <v>603</v>
      </c>
      <c r="H723" s="20" t="s">
        <v>222</v>
      </c>
      <c r="I723" s="20" t="s">
        <v>311</v>
      </c>
      <c r="J723" s="20" t="s">
        <v>199</v>
      </c>
      <c r="L723" s="29"/>
      <c r="M723" s="29"/>
      <c r="N723" s="29"/>
      <c r="O723" s="29"/>
      <c r="P723" s="29"/>
    </row>
    <row r="724" customFormat="false" ht="13.5" hidden="false" customHeight="true" outlineLevel="0" collapsed="false">
      <c r="A724" s="29" t="s">
        <v>2759</v>
      </c>
      <c r="B724" s="20" t="s">
        <v>2760</v>
      </c>
      <c r="C724" s="20" t="s">
        <v>2761</v>
      </c>
      <c r="E724" s="20" t="s">
        <v>1617</v>
      </c>
      <c r="F724" s="21" t="s">
        <v>177</v>
      </c>
      <c r="G724" s="33" t="n">
        <v>922</v>
      </c>
      <c r="H724" s="20" t="s">
        <v>2484</v>
      </c>
      <c r="I724" s="20" t="s">
        <v>338</v>
      </c>
      <c r="L724" s="29"/>
      <c r="M724" s="29"/>
      <c r="N724" s="29"/>
      <c r="O724" s="29"/>
      <c r="P724" s="29"/>
    </row>
    <row r="725" customFormat="false" ht="13.5" hidden="false" customHeight="true" outlineLevel="0" collapsed="false">
      <c r="A725" s="29" t="s">
        <v>2762</v>
      </c>
      <c r="B725" s="20" t="s">
        <v>2763</v>
      </c>
      <c r="C725" s="20" t="s">
        <v>2764</v>
      </c>
      <c r="E725" s="20" t="s">
        <v>1662</v>
      </c>
      <c r="F725" s="21" t="s">
        <v>177</v>
      </c>
      <c r="G725" s="33" t="n">
        <v>602</v>
      </c>
      <c r="H725" s="20" t="s">
        <v>2484</v>
      </c>
      <c r="I725" s="20" t="s">
        <v>1706</v>
      </c>
      <c r="J725" s="20" t="s">
        <v>2355</v>
      </c>
      <c r="K725" s="20" t="s">
        <v>492</v>
      </c>
      <c r="L725" s="29"/>
      <c r="M725" s="29"/>
      <c r="N725" s="29"/>
      <c r="O725" s="29"/>
      <c r="P725" s="29"/>
    </row>
    <row r="726" customFormat="false" ht="13.5" hidden="false" customHeight="true" outlineLevel="0" collapsed="false">
      <c r="A726" s="29" t="s">
        <v>2765</v>
      </c>
      <c r="B726" s="20" t="s">
        <v>2766</v>
      </c>
      <c r="C726" s="20" t="s">
        <v>2767</v>
      </c>
      <c r="E726" s="20" t="s">
        <v>1757</v>
      </c>
      <c r="F726" s="21" t="s">
        <v>177</v>
      </c>
      <c r="G726" s="33" t="n">
        <v>820</v>
      </c>
      <c r="H726" s="20" t="s">
        <v>2484</v>
      </c>
      <c r="I726" s="20" t="s">
        <v>466</v>
      </c>
      <c r="L726" s="29"/>
      <c r="M726" s="29"/>
      <c r="N726" s="29"/>
      <c r="O726" s="29"/>
      <c r="P726" s="29"/>
    </row>
    <row r="727" customFormat="false" ht="13.5" hidden="false" customHeight="true" outlineLevel="0" collapsed="false">
      <c r="A727" s="29" t="s">
        <v>2768</v>
      </c>
      <c r="B727" s="20" t="s">
        <v>2769</v>
      </c>
      <c r="C727" s="20" t="s">
        <v>2770</v>
      </c>
      <c r="E727" s="20" t="s">
        <v>1820</v>
      </c>
      <c r="F727" s="21" t="s">
        <v>177</v>
      </c>
      <c r="G727" s="33" t="n">
        <v>922</v>
      </c>
      <c r="H727" s="20" t="s">
        <v>2683</v>
      </c>
      <c r="I727" s="20" t="s">
        <v>338</v>
      </c>
      <c r="L727" s="29"/>
      <c r="M727" s="29"/>
      <c r="N727" s="29"/>
      <c r="O727" s="29"/>
      <c r="P727" s="29"/>
    </row>
    <row r="728" customFormat="false" ht="13.5" hidden="false" customHeight="true" outlineLevel="0" collapsed="false">
      <c r="A728" s="29" t="s">
        <v>2771</v>
      </c>
      <c r="B728" s="20" t="s">
        <v>2772</v>
      </c>
      <c r="C728" s="20" t="s">
        <v>2773</v>
      </c>
      <c r="E728" s="20" t="s">
        <v>245</v>
      </c>
      <c r="F728" s="21" t="s">
        <v>177</v>
      </c>
      <c r="G728" s="33" t="n">
        <v>824</v>
      </c>
      <c r="H728" s="20" t="s">
        <v>2683</v>
      </c>
      <c r="I728" s="20" t="s">
        <v>758</v>
      </c>
      <c r="L728" s="29"/>
      <c r="M728" s="29"/>
      <c r="N728" s="29"/>
      <c r="O728" s="29"/>
      <c r="P728" s="29"/>
    </row>
    <row r="729" customFormat="false" ht="13.5" hidden="false" customHeight="true" outlineLevel="0" collapsed="false">
      <c r="A729" s="29" t="s">
        <v>2774</v>
      </c>
      <c r="B729" s="20" t="s">
        <v>2775</v>
      </c>
      <c r="C729" s="20" t="s">
        <v>2776</v>
      </c>
      <c r="E729" s="20" t="s">
        <v>1629</v>
      </c>
      <c r="F729" s="21" t="s">
        <v>177</v>
      </c>
      <c r="G729" s="33" t="n">
        <v>620</v>
      </c>
      <c r="H729" s="20" t="s">
        <v>2683</v>
      </c>
      <c r="I729" s="20" t="s">
        <v>758</v>
      </c>
      <c r="L729" s="29"/>
      <c r="M729" s="29"/>
      <c r="N729" s="29"/>
      <c r="O729" s="29"/>
      <c r="P729" s="29"/>
    </row>
    <row r="730" customFormat="false" ht="13.5" hidden="false" customHeight="true" outlineLevel="0" collapsed="false">
      <c r="A730" s="29" t="s">
        <v>2777</v>
      </c>
      <c r="B730" s="20" t="s">
        <v>2778</v>
      </c>
      <c r="C730" s="20" t="s">
        <v>2779</v>
      </c>
      <c r="E730" s="20" t="s">
        <v>1641</v>
      </c>
      <c r="F730" s="21" t="s">
        <v>177</v>
      </c>
      <c r="G730" s="33" t="n">
        <v>594</v>
      </c>
      <c r="H730" s="20" t="s">
        <v>1603</v>
      </c>
      <c r="I730" s="20" t="s">
        <v>236</v>
      </c>
      <c r="J730" s="20" t="s">
        <v>520</v>
      </c>
      <c r="L730" s="29"/>
      <c r="M730" s="29"/>
      <c r="N730" s="29"/>
      <c r="O730" s="29"/>
      <c r="P730" s="29"/>
    </row>
    <row r="731" customFormat="false" ht="13.5" hidden="false" customHeight="true" outlineLevel="0" collapsed="false">
      <c r="A731" s="29" t="s">
        <v>2780</v>
      </c>
      <c r="B731" s="20" t="s">
        <v>2781</v>
      </c>
      <c r="C731" s="20" t="s">
        <v>2782</v>
      </c>
      <c r="E731" s="20" t="s">
        <v>216</v>
      </c>
      <c r="F731" s="21" t="s">
        <v>177</v>
      </c>
      <c r="G731" s="33" t="n">
        <v>121</v>
      </c>
      <c r="H731" s="20" t="s">
        <v>1603</v>
      </c>
      <c r="I731" s="20" t="s">
        <v>1437</v>
      </c>
      <c r="L731" s="29"/>
      <c r="M731" s="29"/>
      <c r="N731" s="29"/>
      <c r="O731" s="29"/>
      <c r="P731" s="29"/>
    </row>
    <row r="732" customFormat="false" ht="13.5" hidden="false" customHeight="true" outlineLevel="0" collapsed="false">
      <c r="A732" s="29" t="s">
        <v>2783</v>
      </c>
      <c r="B732" s="20" t="s">
        <v>2784</v>
      </c>
      <c r="C732" s="20" t="s">
        <v>2785</v>
      </c>
      <c r="F732" s="21" t="s">
        <v>177</v>
      </c>
      <c r="G732" s="33" t="n">
        <v>623</v>
      </c>
      <c r="H732" s="20" t="s">
        <v>1603</v>
      </c>
      <c r="I732" s="20" t="s">
        <v>367</v>
      </c>
      <c r="L732" s="29"/>
      <c r="M732" s="29"/>
      <c r="N732" s="29"/>
      <c r="O732" s="29"/>
      <c r="P732" s="29"/>
    </row>
    <row r="733" customFormat="false" ht="13.5" hidden="false" customHeight="true" outlineLevel="0" collapsed="false">
      <c r="A733" s="29" t="s">
        <v>2786</v>
      </c>
      <c r="B733" s="20" t="s">
        <v>2787</v>
      </c>
      <c r="C733" s="20" t="s">
        <v>2788</v>
      </c>
      <c r="E733" s="20" t="s">
        <v>1873</v>
      </c>
      <c r="F733" s="21" t="s">
        <v>177</v>
      </c>
      <c r="G733" s="33" t="n">
        <v>223</v>
      </c>
      <c r="H733" s="20" t="s">
        <v>1603</v>
      </c>
      <c r="I733" s="20" t="s">
        <v>236</v>
      </c>
      <c r="J733" s="20" t="s">
        <v>211</v>
      </c>
      <c r="L733" s="29"/>
      <c r="M733" s="29"/>
      <c r="N733" s="29"/>
      <c r="O733" s="29"/>
      <c r="P733" s="29"/>
    </row>
    <row r="734" customFormat="false" ht="13.5" hidden="false" customHeight="true" outlineLevel="0" collapsed="false">
      <c r="A734" s="29" t="s">
        <v>2789</v>
      </c>
      <c r="B734" s="20" t="s">
        <v>2790</v>
      </c>
      <c r="C734" s="20" t="s">
        <v>2791</v>
      </c>
      <c r="E734" s="20" t="s">
        <v>2003</v>
      </c>
      <c r="F734" s="21" t="s">
        <v>177</v>
      </c>
      <c r="G734" s="33" t="n">
        <v>323</v>
      </c>
      <c r="H734" s="20" t="s">
        <v>2706</v>
      </c>
      <c r="I734" s="20" t="s">
        <v>180</v>
      </c>
      <c r="J734" s="20" t="s">
        <v>2792</v>
      </c>
      <c r="L734" s="29"/>
      <c r="M734" s="29"/>
      <c r="N734" s="29"/>
      <c r="O734" s="29"/>
      <c r="P734" s="29"/>
    </row>
    <row r="735" customFormat="false" ht="13.5" hidden="false" customHeight="true" outlineLevel="0" collapsed="false">
      <c r="A735" s="29" t="s">
        <v>2793</v>
      </c>
      <c r="B735" s="20" t="s">
        <v>2794</v>
      </c>
      <c r="C735" s="20" t="s">
        <v>2795</v>
      </c>
      <c r="E735" s="20" t="s">
        <v>2796</v>
      </c>
      <c r="F735" s="21" t="s">
        <v>177</v>
      </c>
      <c r="G735" s="33" t="n">
        <v>804</v>
      </c>
      <c r="H735" s="20" t="s">
        <v>2118</v>
      </c>
      <c r="I735" s="20" t="s">
        <v>2613</v>
      </c>
      <c r="L735" s="29"/>
      <c r="M735" s="29"/>
      <c r="N735" s="29"/>
      <c r="O735" s="29"/>
      <c r="P735" s="29"/>
    </row>
    <row r="736" customFormat="false" ht="13.5" hidden="false" customHeight="true" outlineLevel="0" collapsed="false">
      <c r="A736" s="29" t="s">
        <v>2797</v>
      </c>
      <c r="B736" s="20" t="s">
        <v>2668</v>
      </c>
      <c r="C736" s="20" t="s">
        <v>2798</v>
      </c>
      <c r="E736" s="20" t="s">
        <v>1617</v>
      </c>
      <c r="F736" s="21" t="s">
        <v>177</v>
      </c>
      <c r="G736" s="33" t="n">
        <v>400</v>
      </c>
      <c r="H736" s="20" t="s">
        <v>2118</v>
      </c>
      <c r="I736" s="20" t="s">
        <v>394</v>
      </c>
      <c r="L736" s="29"/>
      <c r="M736" s="29"/>
      <c r="N736" s="29"/>
      <c r="O736" s="29"/>
      <c r="P736" s="29"/>
    </row>
    <row r="737" customFormat="false" ht="13.5" hidden="false" customHeight="true" outlineLevel="0" collapsed="false">
      <c r="A737" s="29" t="s">
        <v>2799</v>
      </c>
      <c r="B737" s="20" t="s">
        <v>2800</v>
      </c>
      <c r="C737" s="20" t="s">
        <v>2801</v>
      </c>
      <c r="E737" s="20" t="s">
        <v>1923</v>
      </c>
      <c r="F737" s="21" t="s">
        <v>177</v>
      </c>
      <c r="G737" s="33" t="n">
        <v>404</v>
      </c>
      <c r="H737" s="20" t="s">
        <v>2118</v>
      </c>
      <c r="I737" s="20" t="s">
        <v>247</v>
      </c>
      <c r="L737" s="29"/>
      <c r="M737" s="29"/>
      <c r="N737" s="29"/>
      <c r="O737" s="29"/>
      <c r="P737" s="29"/>
    </row>
    <row r="738" customFormat="false" ht="13.5" hidden="false" customHeight="true" outlineLevel="0" collapsed="false">
      <c r="A738" s="29" t="s">
        <v>2802</v>
      </c>
      <c r="B738" s="20" t="s">
        <v>2803</v>
      </c>
      <c r="C738" s="20" t="s">
        <v>2804</v>
      </c>
      <c r="E738" s="20" t="s">
        <v>1757</v>
      </c>
      <c r="F738" s="21" t="s">
        <v>177</v>
      </c>
      <c r="G738" s="33" t="n">
        <v>922</v>
      </c>
      <c r="H738" s="20" t="s">
        <v>2484</v>
      </c>
      <c r="I738" s="20" t="s">
        <v>311</v>
      </c>
      <c r="L738" s="29"/>
      <c r="M738" s="29"/>
      <c r="N738" s="29"/>
      <c r="O738" s="29"/>
      <c r="P738" s="29"/>
    </row>
    <row r="739" customFormat="false" ht="13.5" hidden="false" customHeight="true" outlineLevel="0" collapsed="false">
      <c r="A739" s="29" t="s">
        <v>2805</v>
      </c>
      <c r="B739" s="20" t="s">
        <v>2806</v>
      </c>
      <c r="C739" s="20" t="s">
        <v>2807</v>
      </c>
      <c r="E739" s="20" t="s">
        <v>2808</v>
      </c>
      <c r="F739" s="21" t="s">
        <v>177</v>
      </c>
      <c r="G739" s="33" t="n">
        <v>411</v>
      </c>
      <c r="H739" s="20" t="s">
        <v>2683</v>
      </c>
      <c r="I739" s="20" t="s">
        <v>180</v>
      </c>
      <c r="L739" s="29"/>
      <c r="M739" s="29"/>
      <c r="N739" s="29"/>
      <c r="O739" s="29"/>
      <c r="P739" s="29"/>
    </row>
    <row r="740" customFormat="false" ht="13.5" hidden="false" customHeight="true" outlineLevel="0" collapsed="false">
      <c r="A740" s="29" t="s">
        <v>2809</v>
      </c>
      <c r="B740" s="20" t="s">
        <v>2810</v>
      </c>
      <c r="C740" s="20" t="s">
        <v>2811</v>
      </c>
      <c r="E740" s="20" t="s">
        <v>1629</v>
      </c>
      <c r="F740" s="21" t="s">
        <v>177</v>
      </c>
      <c r="G740" s="33" t="n">
        <v>712</v>
      </c>
      <c r="H740" s="20" t="s">
        <v>2683</v>
      </c>
      <c r="I740" s="20" t="s">
        <v>180</v>
      </c>
      <c r="J740" s="20" t="s">
        <v>1999</v>
      </c>
      <c r="L740" s="29"/>
      <c r="M740" s="29"/>
      <c r="N740" s="29"/>
      <c r="O740" s="29"/>
      <c r="P740" s="29"/>
    </row>
    <row r="741" customFormat="false" ht="13.5" hidden="false" customHeight="true" outlineLevel="0" collapsed="false">
      <c r="A741" s="29" t="s">
        <v>2812</v>
      </c>
      <c r="B741" s="20" t="s">
        <v>2813</v>
      </c>
      <c r="C741" s="20" t="s">
        <v>2814</v>
      </c>
      <c r="E741" s="20" t="s">
        <v>1609</v>
      </c>
      <c r="F741" s="21" t="s">
        <v>177</v>
      </c>
      <c r="G741" s="33" t="n">
        <v>800</v>
      </c>
      <c r="H741" s="20" t="s">
        <v>1603</v>
      </c>
      <c r="I741" s="20" t="s">
        <v>299</v>
      </c>
      <c r="L741" s="29"/>
      <c r="M741" s="29"/>
      <c r="N741" s="29"/>
      <c r="O741" s="29"/>
      <c r="P741" s="29"/>
    </row>
    <row r="742" customFormat="false" ht="13.5" hidden="false" customHeight="true" outlineLevel="0" collapsed="false">
      <c r="A742" s="29" t="s">
        <v>2815</v>
      </c>
      <c r="B742" s="20" t="s">
        <v>2816</v>
      </c>
      <c r="C742" s="20" t="s">
        <v>2817</v>
      </c>
      <c r="E742" s="20" t="s">
        <v>2263</v>
      </c>
      <c r="F742" s="21" t="s">
        <v>177</v>
      </c>
      <c r="G742" s="33" t="n">
        <v>120</v>
      </c>
      <c r="H742" s="20" t="s">
        <v>1603</v>
      </c>
      <c r="I742" s="20" t="s">
        <v>311</v>
      </c>
      <c r="J742" s="20" t="s">
        <v>1052</v>
      </c>
      <c r="L742" s="29"/>
      <c r="M742" s="29"/>
      <c r="N742" s="29"/>
      <c r="O742" s="29"/>
      <c r="P742" s="29"/>
    </row>
    <row r="743" customFormat="false" ht="13.5" hidden="false" customHeight="true" outlineLevel="0" collapsed="false">
      <c r="A743" s="29" t="s">
        <v>2818</v>
      </c>
      <c r="B743" s="20" t="s">
        <v>2819</v>
      </c>
      <c r="C743" s="20" t="s">
        <v>2820</v>
      </c>
      <c r="E743" s="20" t="s">
        <v>1757</v>
      </c>
      <c r="F743" s="21" t="s">
        <v>177</v>
      </c>
      <c r="G743" s="33" t="n">
        <v>800</v>
      </c>
      <c r="H743" s="20" t="s">
        <v>2706</v>
      </c>
      <c r="I743" s="20" t="s">
        <v>2187</v>
      </c>
      <c r="J743" s="20" t="s">
        <v>2821</v>
      </c>
      <c r="L743" s="29"/>
      <c r="M743" s="29"/>
      <c r="N743" s="29"/>
      <c r="O743" s="29"/>
      <c r="P743" s="29"/>
    </row>
    <row r="744" customFormat="false" ht="13.5" hidden="false" customHeight="true" outlineLevel="0" collapsed="false">
      <c r="A744" s="29" t="s">
        <v>2822</v>
      </c>
      <c r="B744" s="20" t="s">
        <v>2823</v>
      </c>
      <c r="C744" s="20" t="s">
        <v>2824</v>
      </c>
      <c r="E744" s="20" t="s">
        <v>2204</v>
      </c>
      <c r="F744" s="21" t="s">
        <v>177</v>
      </c>
      <c r="G744" s="33" t="n">
        <v>601</v>
      </c>
      <c r="H744" s="20" t="s">
        <v>2111</v>
      </c>
      <c r="I744" s="20" t="s">
        <v>299</v>
      </c>
      <c r="L744" s="29"/>
      <c r="M744" s="29"/>
      <c r="N744" s="29"/>
      <c r="O744" s="29"/>
      <c r="P744" s="29"/>
    </row>
    <row r="745" customFormat="false" ht="13.5" hidden="false" customHeight="true" outlineLevel="0" collapsed="false">
      <c r="A745" s="29" t="s">
        <v>2825</v>
      </c>
      <c r="B745" s="20" t="s">
        <v>2826</v>
      </c>
      <c r="C745" s="20" t="s">
        <v>2827</v>
      </c>
      <c r="E745" s="20" t="s">
        <v>1718</v>
      </c>
      <c r="F745" s="21" t="s">
        <v>177</v>
      </c>
      <c r="G745" s="33" t="n">
        <v>924</v>
      </c>
      <c r="H745" s="20" t="s">
        <v>688</v>
      </c>
      <c r="I745" s="20" t="s">
        <v>311</v>
      </c>
      <c r="L745" s="29"/>
      <c r="M745" s="29"/>
      <c r="N745" s="29"/>
      <c r="O745" s="29"/>
      <c r="P745" s="29"/>
    </row>
    <row r="746" customFormat="false" ht="13.5" hidden="false" customHeight="true" outlineLevel="0" collapsed="false">
      <c r="A746" s="29" t="s">
        <v>2828</v>
      </c>
      <c r="B746" s="20" t="s">
        <v>2829</v>
      </c>
      <c r="C746" s="20" t="s">
        <v>2830</v>
      </c>
      <c r="E746" s="20" t="s">
        <v>2263</v>
      </c>
      <c r="F746" s="21" t="s">
        <v>177</v>
      </c>
      <c r="G746" s="33" t="n">
        <v>112</v>
      </c>
      <c r="H746" s="20" t="s">
        <v>688</v>
      </c>
      <c r="I746" s="20" t="s">
        <v>2831</v>
      </c>
      <c r="L746" s="29"/>
      <c r="M746" s="29"/>
      <c r="N746" s="29"/>
      <c r="O746" s="29"/>
      <c r="P746" s="29"/>
    </row>
    <row r="747" customFormat="false" ht="13.5" hidden="false" customHeight="true" outlineLevel="0" collapsed="false">
      <c r="A747" s="29" t="s">
        <v>2832</v>
      </c>
      <c r="B747" s="20" t="s">
        <v>2833</v>
      </c>
      <c r="C747" s="20" t="s">
        <v>2834</v>
      </c>
      <c r="E747" s="20" t="s">
        <v>2835</v>
      </c>
      <c r="F747" s="21" t="s">
        <v>177</v>
      </c>
      <c r="G747" s="33" t="n">
        <v>322</v>
      </c>
      <c r="H747" s="20" t="s">
        <v>2118</v>
      </c>
      <c r="I747" s="20" t="s">
        <v>1857</v>
      </c>
      <c r="J747" s="20" t="s">
        <v>199</v>
      </c>
      <c r="L747" s="29"/>
      <c r="M747" s="29"/>
      <c r="N747" s="29"/>
      <c r="O747" s="29"/>
      <c r="P747" s="29"/>
    </row>
    <row r="748" customFormat="false" ht="13.5" hidden="false" customHeight="true" outlineLevel="0" collapsed="false">
      <c r="A748" s="29" t="s">
        <v>2836</v>
      </c>
      <c r="B748" s="20" t="s">
        <v>2837</v>
      </c>
      <c r="C748" s="20" t="s">
        <v>2838</v>
      </c>
      <c r="E748" s="20" t="s">
        <v>1820</v>
      </c>
      <c r="F748" s="21" t="s">
        <v>177</v>
      </c>
      <c r="G748" s="33" t="n">
        <v>900</v>
      </c>
      <c r="H748" s="20" t="s">
        <v>2118</v>
      </c>
      <c r="I748" s="20" t="s">
        <v>388</v>
      </c>
      <c r="L748" s="29"/>
      <c r="M748" s="29"/>
      <c r="N748" s="29"/>
      <c r="O748" s="29"/>
      <c r="P748" s="29"/>
    </row>
    <row r="749" customFormat="false" ht="13.5" hidden="false" customHeight="true" outlineLevel="0" collapsed="false">
      <c r="A749" s="29" t="s">
        <v>2839</v>
      </c>
      <c r="B749" s="20" t="s">
        <v>2840</v>
      </c>
      <c r="C749" s="20" t="s">
        <v>2841</v>
      </c>
      <c r="E749" s="20" t="s">
        <v>944</v>
      </c>
      <c r="F749" s="21" t="s">
        <v>177</v>
      </c>
      <c r="G749" s="33" t="n">
        <v>600</v>
      </c>
      <c r="H749" s="20" t="s">
        <v>2118</v>
      </c>
      <c r="I749" s="20" t="s">
        <v>413</v>
      </c>
      <c r="L749" s="29"/>
      <c r="M749" s="29"/>
      <c r="N749" s="29"/>
      <c r="O749" s="29"/>
      <c r="P749" s="29"/>
    </row>
    <row r="750" customFormat="false" ht="13.5" hidden="false" customHeight="true" outlineLevel="0" collapsed="false">
      <c r="A750" s="29" t="s">
        <v>2842</v>
      </c>
      <c r="B750" s="20" t="s">
        <v>2843</v>
      </c>
      <c r="C750" s="20" t="s">
        <v>2844</v>
      </c>
      <c r="E750" s="20" t="s">
        <v>2056</v>
      </c>
      <c r="F750" s="21" t="s">
        <v>177</v>
      </c>
      <c r="G750" s="33" t="n">
        <v>912</v>
      </c>
      <c r="H750" s="20" t="s">
        <v>2484</v>
      </c>
      <c r="I750" s="20" t="s">
        <v>505</v>
      </c>
      <c r="J750" s="20" t="s">
        <v>1924</v>
      </c>
      <c r="L750" s="29"/>
      <c r="M750" s="29"/>
      <c r="N750" s="29"/>
      <c r="O750" s="29"/>
      <c r="P750" s="29"/>
    </row>
    <row r="751" customFormat="false" ht="13.5" hidden="false" customHeight="true" outlineLevel="0" collapsed="false">
      <c r="A751" s="29" t="s">
        <v>2845</v>
      </c>
      <c r="B751" s="20" t="s">
        <v>2846</v>
      </c>
      <c r="C751" s="20" t="s">
        <v>2847</v>
      </c>
      <c r="E751" s="20" t="s">
        <v>2426</v>
      </c>
      <c r="F751" s="21" t="s">
        <v>177</v>
      </c>
      <c r="G751" s="33" t="n">
        <v>335</v>
      </c>
      <c r="H751" s="20" t="s">
        <v>2683</v>
      </c>
      <c r="I751" s="20" t="s">
        <v>2538</v>
      </c>
      <c r="L751" s="29"/>
      <c r="M751" s="29"/>
      <c r="N751" s="29"/>
      <c r="O751" s="29"/>
      <c r="P751" s="29"/>
    </row>
    <row r="752" customFormat="false" ht="13.5" hidden="false" customHeight="true" outlineLevel="0" collapsed="false">
      <c r="A752" s="29" t="s">
        <v>2848</v>
      </c>
      <c r="B752" s="20" t="s">
        <v>2849</v>
      </c>
      <c r="C752" s="20" t="s">
        <v>2850</v>
      </c>
      <c r="E752" s="20" t="s">
        <v>407</v>
      </c>
      <c r="F752" s="21" t="s">
        <v>177</v>
      </c>
      <c r="G752" s="33" t="n">
        <v>212</v>
      </c>
      <c r="H752" s="20" t="s">
        <v>2683</v>
      </c>
      <c r="I752" s="20" t="s">
        <v>338</v>
      </c>
      <c r="L752" s="29"/>
      <c r="M752" s="29"/>
      <c r="N752" s="29"/>
      <c r="O752" s="29"/>
      <c r="P752" s="29"/>
    </row>
    <row r="753" customFormat="false" ht="13.5" hidden="false" customHeight="true" outlineLevel="0" collapsed="false">
      <c r="A753" s="29" t="s">
        <v>2851</v>
      </c>
      <c r="B753" s="20" t="s">
        <v>2852</v>
      </c>
      <c r="C753" s="20" t="s">
        <v>2853</v>
      </c>
      <c r="E753" s="20" t="s">
        <v>1609</v>
      </c>
      <c r="F753" s="21" t="s">
        <v>177</v>
      </c>
      <c r="G753" s="33" t="n">
        <v>922</v>
      </c>
      <c r="H753" s="20" t="s">
        <v>2683</v>
      </c>
      <c r="I753" s="20" t="s">
        <v>505</v>
      </c>
      <c r="J753" s="20" t="s">
        <v>2007</v>
      </c>
      <c r="L753" s="29"/>
      <c r="M753" s="29"/>
      <c r="N753" s="29"/>
      <c r="O753" s="29"/>
      <c r="P753" s="29"/>
    </row>
    <row r="754" customFormat="false" ht="13.5" hidden="false" customHeight="true" outlineLevel="0" collapsed="false">
      <c r="A754" s="29" t="s">
        <v>2854</v>
      </c>
      <c r="B754" s="20" t="s">
        <v>2855</v>
      </c>
      <c r="C754" s="20" t="s">
        <v>2856</v>
      </c>
      <c r="E754" s="20" t="s">
        <v>2126</v>
      </c>
      <c r="F754" s="21" t="s">
        <v>177</v>
      </c>
      <c r="G754" s="33" t="n">
        <v>823</v>
      </c>
      <c r="H754" s="20" t="s">
        <v>1603</v>
      </c>
      <c r="I754" s="20" t="s">
        <v>283</v>
      </c>
      <c r="L754" s="29"/>
      <c r="M754" s="29"/>
      <c r="N754" s="29"/>
      <c r="O754" s="29"/>
      <c r="P754" s="29"/>
    </row>
    <row r="755" customFormat="false" ht="13.5" hidden="false" customHeight="true" outlineLevel="0" collapsed="false">
      <c r="A755" s="29" t="s">
        <v>2857</v>
      </c>
      <c r="B755" s="20" t="s">
        <v>2858</v>
      </c>
      <c r="C755" s="20" t="s">
        <v>2859</v>
      </c>
      <c r="E755" s="20" t="s">
        <v>1617</v>
      </c>
      <c r="F755" s="21" t="s">
        <v>177</v>
      </c>
      <c r="G755" s="33" t="n">
        <v>513</v>
      </c>
      <c r="H755" s="20" t="s">
        <v>1603</v>
      </c>
      <c r="I755" s="20" t="s">
        <v>299</v>
      </c>
      <c r="L755" s="29"/>
      <c r="M755" s="29"/>
      <c r="N755" s="29"/>
      <c r="O755" s="29"/>
      <c r="P755" s="29"/>
    </row>
    <row r="756" customFormat="false" ht="13.5" hidden="false" customHeight="true" outlineLevel="0" collapsed="false">
      <c r="A756" s="29" t="s">
        <v>2860</v>
      </c>
      <c r="B756" s="20" t="s">
        <v>2861</v>
      </c>
      <c r="C756" s="20" t="s">
        <v>2862</v>
      </c>
      <c r="E756" s="20" t="s">
        <v>1869</v>
      </c>
      <c r="F756" s="21" t="s">
        <v>177</v>
      </c>
      <c r="G756" s="33" t="n">
        <v>323</v>
      </c>
      <c r="H756" s="20" t="s">
        <v>1603</v>
      </c>
      <c r="I756" s="20" t="s">
        <v>2863</v>
      </c>
      <c r="L756" s="29"/>
      <c r="M756" s="29"/>
      <c r="N756" s="29"/>
      <c r="O756" s="29"/>
      <c r="P756" s="29"/>
    </row>
    <row r="757" customFormat="false" ht="13.5" hidden="false" customHeight="true" outlineLevel="0" collapsed="false">
      <c r="A757" s="29" t="s">
        <v>2864</v>
      </c>
      <c r="B757" s="20" t="s">
        <v>2865</v>
      </c>
      <c r="C757" s="20" t="s">
        <v>2866</v>
      </c>
      <c r="E757" s="20" t="s">
        <v>245</v>
      </c>
      <c r="F757" s="21" t="s">
        <v>177</v>
      </c>
      <c r="G757" s="33" t="n">
        <v>322</v>
      </c>
      <c r="H757" s="20" t="s">
        <v>2518</v>
      </c>
      <c r="I757" s="20" t="s">
        <v>2867</v>
      </c>
      <c r="L757" s="29"/>
      <c r="M757" s="29"/>
      <c r="N757" s="29"/>
      <c r="O757" s="29"/>
      <c r="P757" s="29"/>
    </row>
    <row r="758" customFormat="false" ht="13.5" hidden="false" customHeight="true" outlineLevel="0" collapsed="false">
      <c r="A758" s="29" t="s">
        <v>2868</v>
      </c>
      <c r="B758" s="20" t="s">
        <v>2869</v>
      </c>
      <c r="C758" s="20" t="s">
        <v>2870</v>
      </c>
      <c r="E758" s="20" t="s">
        <v>245</v>
      </c>
      <c r="F758" s="21" t="s">
        <v>177</v>
      </c>
      <c r="G758" s="33" t="n">
        <v>324</v>
      </c>
      <c r="H758" s="20" t="s">
        <v>2111</v>
      </c>
      <c r="I758" s="20" t="s">
        <v>367</v>
      </c>
      <c r="L758" s="29"/>
      <c r="M758" s="29"/>
      <c r="N758" s="29"/>
      <c r="O758" s="29"/>
      <c r="P758" s="29"/>
    </row>
    <row r="759" customFormat="false" ht="13.5" hidden="false" customHeight="true" outlineLevel="0" collapsed="false">
      <c r="A759" s="29" t="s">
        <v>2871</v>
      </c>
      <c r="B759" s="20" t="s">
        <v>2872</v>
      </c>
      <c r="C759" s="20" t="s">
        <v>2873</v>
      </c>
      <c r="E759" s="20" t="s">
        <v>2003</v>
      </c>
      <c r="F759" s="21" t="s">
        <v>177</v>
      </c>
      <c r="G759" s="33" t="n">
        <v>600</v>
      </c>
      <c r="H759" s="20" t="s">
        <v>688</v>
      </c>
      <c r="I759" s="20" t="s">
        <v>338</v>
      </c>
      <c r="L759" s="29"/>
      <c r="M759" s="29"/>
      <c r="N759" s="29"/>
      <c r="O759" s="29"/>
      <c r="P759" s="29"/>
    </row>
    <row r="760" customFormat="false" ht="13.5" hidden="false" customHeight="true" outlineLevel="0" collapsed="false">
      <c r="A760" s="29" t="s">
        <v>2874</v>
      </c>
      <c r="B760" s="20" t="s">
        <v>2875</v>
      </c>
      <c r="C760" s="20" t="s">
        <v>2876</v>
      </c>
      <c r="E760" s="20" t="s">
        <v>1629</v>
      </c>
      <c r="F760" s="21" t="s">
        <v>177</v>
      </c>
      <c r="G760" s="33" t="n">
        <v>853</v>
      </c>
      <c r="H760" s="20" t="s">
        <v>2118</v>
      </c>
      <c r="I760" s="20" t="s">
        <v>413</v>
      </c>
      <c r="L760" s="29"/>
      <c r="M760" s="29"/>
      <c r="N760" s="29"/>
      <c r="O760" s="29"/>
      <c r="P760" s="29"/>
    </row>
    <row r="761" customFormat="false" ht="13.5" hidden="false" customHeight="true" outlineLevel="0" collapsed="false">
      <c r="A761" s="29" t="s">
        <v>2877</v>
      </c>
      <c r="B761" s="20" t="s">
        <v>2878</v>
      </c>
      <c r="C761" s="20" t="s">
        <v>2879</v>
      </c>
      <c r="E761" s="20" t="s">
        <v>2880</v>
      </c>
      <c r="F761" s="21" t="s">
        <v>177</v>
      </c>
      <c r="G761" s="33" t="n">
        <v>131</v>
      </c>
      <c r="H761" s="20" t="s">
        <v>2118</v>
      </c>
      <c r="I761" s="20" t="s">
        <v>1969</v>
      </c>
      <c r="L761" s="29"/>
      <c r="M761" s="29"/>
      <c r="N761" s="29"/>
      <c r="O761" s="29"/>
      <c r="P761" s="29"/>
    </row>
    <row r="762" customFormat="false" ht="13.5" hidden="false" customHeight="true" outlineLevel="0" collapsed="false">
      <c r="A762" s="29" t="s">
        <v>2881</v>
      </c>
      <c r="B762" s="20" t="s">
        <v>2882</v>
      </c>
      <c r="C762" s="20" t="s">
        <v>2883</v>
      </c>
      <c r="E762" s="20" t="s">
        <v>216</v>
      </c>
      <c r="F762" s="21" t="s">
        <v>177</v>
      </c>
      <c r="G762" s="33" t="n">
        <v>413</v>
      </c>
      <c r="H762" s="20" t="s">
        <v>2118</v>
      </c>
      <c r="I762" s="20" t="s">
        <v>338</v>
      </c>
      <c r="J762" s="20" t="s">
        <v>329</v>
      </c>
      <c r="L762" s="29"/>
      <c r="M762" s="29"/>
      <c r="N762" s="29"/>
      <c r="O762" s="29"/>
      <c r="P762" s="29"/>
    </row>
    <row r="763" customFormat="false" ht="13.5" hidden="false" customHeight="true" outlineLevel="0" collapsed="false">
      <c r="A763" s="29" t="s">
        <v>2884</v>
      </c>
      <c r="B763" s="20" t="s">
        <v>2885</v>
      </c>
      <c r="C763" s="20" t="s">
        <v>2886</v>
      </c>
      <c r="E763" s="20" t="s">
        <v>1617</v>
      </c>
      <c r="F763" s="21" t="s">
        <v>177</v>
      </c>
      <c r="G763" s="33" t="n">
        <v>512</v>
      </c>
      <c r="H763" s="20" t="s">
        <v>2118</v>
      </c>
      <c r="I763" s="20" t="s">
        <v>206</v>
      </c>
      <c r="L763" s="29"/>
      <c r="M763" s="29"/>
      <c r="N763" s="29"/>
      <c r="O763" s="29"/>
      <c r="P763" s="29"/>
    </row>
    <row r="764" customFormat="false" ht="13.5" hidden="false" customHeight="true" outlineLevel="0" collapsed="false">
      <c r="A764" s="29" t="s">
        <v>2887</v>
      </c>
      <c r="B764" s="20" t="s">
        <v>2888</v>
      </c>
      <c r="C764" s="20" t="s">
        <v>2889</v>
      </c>
      <c r="E764" s="20" t="s">
        <v>204</v>
      </c>
      <c r="F764" s="21" t="s">
        <v>177</v>
      </c>
      <c r="G764" s="33" t="n">
        <v>523</v>
      </c>
      <c r="H764" s="20" t="s">
        <v>222</v>
      </c>
      <c r="I764" s="20" t="s">
        <v>520</v>
      </c>
      <c r="L764" s="29"/>
      <c r="M764" s="29"/>
      <c r="N764" s="29"/>
      <c r="O764" s="29"/>
      <c r="P764" s="29"/>
    </row>
    <row r="765" customFormat="false" ht="13.5" hidden="false" customHeight="true" outlineLevel="0" collapsed="false">
      <c r="A765" s="29" t="s">
        <v>2890</v>
      </c>
      <c r="B765" s="20" t="s">
        <v>2891</v>
      </c>
      <c r="C765" s="20" t="s">
        <v>2892</v>
      </c>
      <c r="E765" s="20" t="s">
        <v>1629</v>
      </c>
      <c r="F765" s="21" t="s">
        <v>177</v>
      </c>
      <c r="G765" s="33" t="n">
        <v>812</v>
      </c>
      <c r="H765" s="20" t="s">
        <v>2683</v>
      </c>
      <c r="I765" s="20" t="s">
        <v>2893</v>
      </c>
      <c r="L765" s="29"/>
      <c r="M765" s="29"/>
      <c r="N765" s="29"/>
      <c r="O765" s="29"/>
      <c r="P765" s="29"/>
    </row>
    <row r="766" customFormat="false" ht="13.5" hidden="false" customHeight="true" outlineLevel="0" collapsed="false">
      <c r="A766" s="29" t="s">
        <v>2894</v>
      </c>
      <c r="B766" s="20" t="s">
        <v>2895</v>
      </c>
      <c r="C766" s="20" t="s">
        <v>2460</v>
      </c>
      <c r="E766" s="20" t="s">
        <v>2461</v>
      </c>
      <c r="F766" s="21" t="s">
        <v>177</v>
      </c>
      <c r="G766" s="33" t="n">
        <v>700</v>
      </c>
      <c r="H766" s="20" t="s">
        <v>2683</v>
      </c>
      <c r="I766" s="20" t="s">
        <v>716</v>
      </c>
      <c r="L766" s="29"/>
      <c r="M766" s="29"/>
      <c r="N766" s="29"/>
      <c r="O766" s="29"/>
      <c r="P766" s="29"/>
    </row>
    <row r="767" customFormat="false" ht="13.5" hidden="false" customHeight="true" outlineLevel="0" collapsed="false">
      <c r="A767" s="29" t="s">
        <v>2896</v>
      </c>
      <c r="B767" s="20" t="s">
        <v>2897</v>
      </c>
      <c r="C767" s="20" t="s">
        <v>2898</v>
      </c>
      <c r="E767" s="20" t="s">
        <v>1617</v>
      </c>
      <c r="F767" s="21" t="s">
        <v>177</v>
      </c>
      <c r="G767" s="33" t="n">
        <v>523</v>
      </c>
      <c r="H767" s="20" t="s">
        <v>1603</v>
      </c>
      <c r="I767" s="20" t="s">
        <v>292</v>
      </c>
      <c r="L767" s="29"/>
      <c r="M767" s="29"/>
      <c r="N767" s="29"/>
      <c r="O767" s="29"/>
      <c r="P767" s="29"/>
    </row>
    <row r="768" customFormat="false" ht="13.5" hidden="false" customHeight="true" outlineLevel="0" collapsed="false">
      <c r="A768" s="29" t="s">
        <v>2899</v>
      </c>
      <c r="B768" s="20" t="s">
        <v>2900</v>
      </c>
      <c r="C768" s="20" t="s">
        <v>2901</v>
      </c>
      <c r="E768" s="20" t="s">
        <v>2263</v>
      </c>
      <c r="F768" s="21" t="s">
        <v>177</v>
      </c>
      <c r="G768" s="33" t="n">
        <v>622</v>
      </c>
      <c r="H768" s="20" t="s">
        <v>569</v>
      </c>
      <c r="I768" s="20" t="s">
        <v>338</v>
      </c>
      <c r="L768" s="29"/>
      <c r="M768" s="29"/>
      <c r="N768" s="29"/>
      <c r="O768" s="29"/>
      <c r="P768" s="29"/>
    </row>
    <row r="769" customFormat="false" ht="13.5" hidden="false" customHeight="true" outlineLevel="0" collapsed="false">
      <c r="A769" s="29" t="s">
        <v>2902</v>
      </c>
      <c r="B769" s="20" t="s">
        <v>2903</v>
      </c>
      <c r="C769" s="20" t="s">
        <v>2904</v>
      </c>
      <c r="E769" s="20" t="s">
        <v>2437</v>
      </c>
      <c r="F769" s="21" t="s">
        <v>177</v>
      </c>
      <c r="G769" s="33" t="n">
        <v>0</v>
      </c>
      <c r="H769" s="20" t="s">
        <v>1603</v>
      </c>
      <c r="I769" s="20" t="s">
        <v>2905</v>
      </c>
      <c r="L769" s="29"/>
      <c r="M769" s="29"/>
      <c r="N769" s="29"/>
      <c r="O769" s="29"/>
      <c r="P769" s="29"/>
    </row>
    <row r="770" customFormat="false" ht="13.5" hidden="false" customHeight="true" outlineLevel="0" collapsed="false">
      <c r="A770" s="29" t="s">
        <v>2906</v>
      </c>
      <c r="B770" s="20" t="s">
        <v>2907</v>
      </c>
      <c r="C770" s="20" t="s">
        <v>2908</v>
      </c>
      <c r="E770" s="20" t="s">
        <v>2808</v>
      </c>
      <c r="F770" s="21" t="s">
        <v>177</v>
      </c>
      <c r="G770" s="33" t="n">
        <v>522</v>
      </c>
      <c r="H770" s="20" t="s">
        <v>1603</v>
      </c>
      <c r="I770" s="20" t="s">
        <v>2275</v>
      </c>
      <c r="L770" s="29"/>
      <c r="M770" s="29"/>
      <c r="N770" s="29"/>
      <c r="O770" s="29"/>
      <c r="P770" s="29"/>
    </row>
    <row r="771" customFormat="false" ht="13.5" hidden="false" customHeight="true" outlineLevel="0" collapsed="false">
      <c r="A771" s="29" t="s">
        <v>2909</v>
      </c>
      <c r="B771" s="20" t="s">
        <v>1519</v>
      </c>
      <c r="C771" s="20" t="s">
        <v>2910</v>
      </c>
      <c r="E771" s="20" t="s">
        <v>1629</v>
      </c>
      <c r="F771" s="21" t="s">
        <v>177</v>
      </c>
      <c r="G771" s="33" t="n">
        <v>132</v>
      </c>
      <c r="H771" s="20" t="s">
        <v>1603</v>
      </c>
      <c r="I771" s="20" t="s">
        <v>505</v>
      </c>
      <c r="J771" s="20" t="s">
        <v>2911</v>
      </c>
      <c r="L771" s="29"/>
      <c r="M771" s="29"/>
      <c r="N771" s="29"/>
      <c r="O771" s="29"/>
      <c r="P771" s="29"/>
    </row>
    <row r="772" customFormat="false" ht="13.5" hidden="false" customHeight="true" outlineLevel="0" collapsed="false">
      <c r="A772" s="29" t="s">
        <v>2912</v>
      </c>
      <c r="B772" s="20" t="s">
        <v>2913</v>
      </c>
      <c r="C772" s="20" t="s">
        <v>2914</v>
      </c>
      <c r="E772" s="20" t="s">
        <v>1718</v>
      </c>
      <c r="F772" s="21" t="s">
        <v>177</v>
      </c>
      <c r="G772" s="33" t="n">
        <v>722</v>
      </c>
      <c r="H772" s="20" t="s">
        <v>2518</v>
      </c>
      <c r="I772" s="20" t="s">
        <v>236</v>
      </c>
      <c r="L772" s="29"/>
      <c r="M772" s="29"/>
      <c r="N772" s="29"/>
      <c r="O772" s="29"/>
      <c r="P772" s="29"/>
    </row>
    <row r="773" customFormat="false" ht="13.5" hidden="false" customHeight="true" outlineLevel="0" collapsed="false">
      <c r="A773" s="29" t="s">
        <v>2915</v>
      </c>
      <c r="B773" s="20" t="s">
        <v>2916</v>
      </c>
      <c r="C773" s="20" t="s">
        <v>2917</v>
      </c>
      <c r="E773" s="20" t="s">
        <v>1629</v>
      </c>
      <c r="F773" s="21" t="s">
        <v>177</v>
      </c>
      <c r="G773" s="33" t="n">
        <v>980</v>
      </c>
      <c r="H773" s="20" t="s">
        <v>222</v>
      </c>
      <c r="I773" s="20" t="s">
        <v>338</v>
      </c>
      <c r="L773" s="29"/>
      <c r="M773" s="29"/>
      <c r="N773" s="29"/>
      <c r="O773" s="29"/>
      <c r="P773" s="29"/>
    </row>
    <row r="774" customFormat="false" ht="13.5" hidden="false" customHeight="true" outlineLevel="0" collapsed="false">
      <c r="A774" s="29" t="s">
        <v>2918</v>
      </c>
      <c r="B774" s="20" t="s">
        <v>2919</v>
      </c>
      <c r="C774" s="20" t="s">
        <v>2920</v>
      </c>
      <c r="E774" s="20" t="s">
        <v>1629</v>
      </c>
      <c r="F774" s="21" t="s">
        <v>177</v>
      </c>
      <c r="G774" s="33" t="n">
        <v>233</v>
      </c>
      <c r="H774" s="20" t="s">
        <v>688</v>
      </c>
      <c r="I774" s="20" t="s">
        <v>505</v>
      </c>
      <c r="L774" s="29"/>
      <c r="M774" s="29"/>
      <c r="N774" s="29"/>
      <c r="O774" s="29"/>
      <c r="P774" s="29"/>
    </row>
    <row r="775" customFormat="false" ht="13.5" hidden="false" customHeight="true" outlineLevel="0" collapsed="false">
      <c r="A775" s="29" t="s">
        <v>2921</v>
      </c>
      <c r="B775" s="20" t="s">
        <v>2922</v>
      </c>
      <c r="C775" s="20" t="s">
        <v>2923</v>
      </c>
      <c r="F775" s="21" t="s">
        <v>177</v>
      </c>
      <c r="G775" s="33" t="n">
        <v>104</v>
      </c>
      <c r="H775" s="20" t="s">
        <v>2118</v>
      </c>
      <c r="I775" s="20" t="s">
        <v>358</v>
      </c>
      <c r="L775" s="29"/>
      <c r="M775" s="29"/>
      <c r="N775" s="29"/>
      <c r="O775" s="29"/>
      <c r="P775" s="29"/>
    </row>
    <row r="776" customFormat="false" ht="13.5" hidden="false" customHeight="true" outlineLevel="0" collapsed="false">
      <c r="A776" s="29" t="s">
        <v>2924</v>
      </c>
      <c r="B776" s="20" t="s">
        <v>2925</v>
      </c>
      <c r="C776" s="20" t="s">
        <v>2926</v>
      </c>
      <c r="E776" s="20" t="s">
        <v>1629</v>
      </c>
      <c r="F776" s="21" t="s">
        <v>177</v>
      </c>
      <c r="G776" s="33" t="n">
        <v>401</v>
      </c>
      <c r="H776" s="20" t="s">
        <v>2118</v>
      </c>
      <c r="I776" s="20" t="s">
        <v>2927</v>
      </c>
      <c r="L776" s="29"/>
      <c r="M776" s="29"/>
      <c r="N776" s="29"/>
      <c r="O776" s="29"/>
      <c r="P776" s="29"/>
    </row>
    <row r="777" customFormat="false" ht="13.5" hidden="false" customHeight="true" outlineLevel="0" collapsed="false">
      <c r="A777" s="29" t="s">
        <v>2928</v>
      </c>
      <c r="B777" s="20" t="s">
        <v>2929</v>
      </c>
      <c r="C777" s="20" t="s">
        <v>2930</v>
      </c>
      <c r="E777" s="20" t="s">
        <v>228</v>
      </c>
      <c r="F777" s="21" t="s">
        <v>177</v>
      </c>
      <c r="G777" s="33" t="n">
        <v>440</v>
      </c>
      <c r="H777" s="20" t="s">
        <v>2118</v>
      </c>
      <c r="I777" s="20" t="s">
        <v>445</v>
      </c>
      <c r="L777" s="29"/>
      <c r="M777" s="29"/>
      <c r="N777" s="29"/>
      <c r="O777" s="29"/>
      <c r="P777" s="29"/>
    </row>
    <row r="778" customFormat="false" ht="13.5" hidden="false" customHeight="true" outlineLevel="0" collapsed="false">
      <c r="A778" s="29" t="s">
        <v>2931</v>
      </c>
      <c r="B778" s="20" t="s">
        <v>2932</v>
      </c>
      <c r="C778" s="20" t="s">
        <v>2933</v>
      </c>
      <c r="E778" s="20" t="s">
        <v>1641</v>
      </c>
      <c r="F778" s="21" t="s">
        <v>177</v>
      </c>
      <c r="G778" s="33" t="n">
        <v>12</v>
      </c>
      <c r="H778" s="20" t="s">
        <v>222</v>
      </c>
      <c r="I778" s="20" t="s">
        <v>2934</v>
      </c>
      <c r="L778" s="29"/>
      <c r="M778" s="29"/>
      <c r="N778" s="29"/>
      <c r="O778" s="29"/>
      <c r="P778" s="29"/>
    </row>
    <row r="779" customFormat="false" ht="13.5" hidden="false" customHeight="true" outlineLevel="0" collapsed="false">
      <c r="A779" s="29" t="s">
        <v>2935</v>
      </c>
      <c r="B779" s="20" t="s">
        <v>2936</v>
      </c>
      <c r="C779" s="20" t="s">
        <v>2937</v>
      </c>
      <c r="E779" s="20" t="s">
        <v>1813</v>
      </c>
      <c r="F779" s="21" t="s">
        <v>177</v>
      </c>
      <c r="G779" s="33" t="n">
        <v>634</v>
      </c>
      <c r="H779" s="20" t="s">
        <v>222</v>
      </c>
      <c r="I779" s="20" t="s">
        <v>256</v>
      </c>
      <c r="L779" s="29"/>
      <c r="M779" s="29"/>
      <c r="N779" s="29"/>
      <c r="O779" s="29"/>
      <c r="P779" s="29"/>
    </row>
    <row r="780" customFormat="false" ht="13.5" hidden="false" customHeight="true" outlineLevel="0" collapsed="false">
      <c r="A780" s="29" t="s">
        <v>2938</v>
      </c>
      <c r="B780" s="20" t="s">
        <v>2939</v>
      </c>
      <c r="C780" s="20" t="s">
        <v>2940</v>
      </c>
      <c r="E780" s="20" t="s">
        <v>1662</v>
      </c>
      <c r="F780" s="21" t="s">
        <v>177</v>
      </c>
      <c r="G780" s="33" t="n">
        <v>611</v>
      </c>
      <c r="H780" s="20" t="s">
        <v>222</v>
      </c>
      <c r="I780" s="20" t="s">
        <v>338</v>
      </c>
      <c r="L780" s="29"/>
      <c r="M780" s="29"/>
      <c r="N780" s="29"/>
      <c r="O780" s="29"/>
      <c r="P780" s="29"/>
    </row>
    <row r="781" customFormat="false" ht="13.5" hidden="false" customHeight="true" outlineLevel="0" collapsed="false">
      <c r="A781" s="29" t="s">
        <v>2941</v>
      </c>
      <c r="B781" s="20" t="s">
        <v>2942</v>
      </c>
      <c r="C781" s="20" t="s">
        <v>2943</v>
      </c>
      <c r="E781" s="20" t="s">
        <v>1669</v>
      </c>
      <c r="F781" s="21" t="s">
        <v>177</v>
      </c>
      <c r="G781" s="33" t="n">
        <v>721</v>
      </c>
      <c r="H781" s="20" t="s">
        <v>222</v>
      </c>
      <c r="I781" s="20" t="s">
        <v>2893</v>
      </c>
      <c r="L781" s="29"/>
      <c r="M781" s="29"/>
      <c r="N781" s="29"/>
      <c r="O781" s="29"/>
      <c r="P781" s="29"/>
    </row>
    <row r="782" customFormat="false" ht="13.5" hidden="false" customHeight="true" outlineLevel="0" collapsed="false">
      <c r="A782" s="29" t="s">
        <v>2944</v>
      </c>
      <c r="B782" s="20" t="s">
        <v>2945</v>
      </c>
      <c r="C782" s="20" t="s">
        <v>2946</v>
      </c>
      <c r="E782" s="20" t="s">
        <v>2947</v>
      </c>
      <c r="F782" s="21" t="s">
        <v>177</v>
      </c>
      <c r="G782" s="33" t="n">
        <v>822</v>
      </c>
      <c r="H782" s="20" t="s">
        <v>569</v>
      </c>
      <c r="I782" s="20" t="s">
        <v>2130</v>
      </c>
      <c r="L782" s="29"/>
      <c r="M782" s="29"/>
      <c r="N782" s="29"/>
      <c r="O782" s="29"/>
      <c r="P782" s="29"/>
    </row>
    <row r="783" customFormat="false" ht="13.5" hidden="false" customHeight="true" outlineLevel="0" collapsed="false">
      <c r="A783" s="29" t="s">
        <v>2948</v>
      </c>
      <c r="B783" s="20" t="s">
        <v>2949</v>
      </c>
      <c r="C783" s="20" t="s">
        <v>2950</v>
      </c>
      <c r="E783" s="20" t="s">
        <v>1602</v>
      </c>
      <c r="F783" s="21" t="s">
        <v>177</v>
      </c>
      <c r="G783" s="33" t="n">
        <v>934</v>
      </c>
      <c r="H783" s="20" t="s">
        <v>1603</v>
      </c>
      <c r="I783" s="20" t="s">
        <v>338</v>
      </c>
      <c r="L783" s="29"/>
      <c r="M783" s="29"/>
      <c r="N783" s="29"/>
      <c r="O783" s="29"/>
      <c r="P783" s="29"/>
    </row>
    <row r="784" customFormat="false" ht="13.5" hidden="false" customHeight="true" outlineLevel="0" collapsed="false">
      <c r="A784" s="29" t="s">
        <v>2951</v>
      </c>
      <c r="B784" s="20" t="s">
        <v>2952</v>
      </c>
      <c r="C784" s="20" t="s">
        <v>2953</v>
      </c>
      <c r="E784" s="20" t="s">
        <v>2369</v>
      </c>
      <c r="F784" s="21" t="s">
        <v>177</v>
      </c>
      <c r="G784" s="33" t="n">
        <v>10</v>
      </c>
      <c r="H784" s="20" t="s">
        <v>1603</v>
      </c>
      <c r="I784" s="20" t="s">
        <v>505</v>
      </c>
      <c r="J784" s="20" t="s">
        <v>1734</v>
      </c>
      <c r="L784" s="29"/>
      <c r="M784" s="29"/>
      <c r="N784" s="29"/>
      <c r="O784" s="29"/>
      <c r="P784" s="29"/>
    </row>
    <row r="785" customFormat="false" ht="13.5" hidden="false" customHeight="true" outlineLevel="0" collapsed="false">
      <c r="A785" s="29" t="s">
        <v>2954</v>
      </c>
      <c r="B785" s="20" t="s">
        <v>2955</v>
      </c>
      <c r="C785" s="20" t="s">
        <v>2956</v>
      </c>
      <c r="E785" s="20" t="s">
        <v>1609</v>
      </c>
      <c r="F785" s="21" t="s">
        <v>177</v>
      </c>
      <c r="G785" s="33" t="n">
        <v>422</v>
      </c>
      <c r="H785" s="20" t="s">
        <v>2706</v>
      </c>
      <c r="I785" s="20" t="s">
        <v>1880</v>
      </c>
      <c r="J785" s="20" t="s">
        <v>343</v>
      </c>
      <c r="L785" s="29"/>
      <c r="M785" s="29"/>
      <c r="N785" s="29"/>
      <c r="O785" s="29"/>
      <c r="P785" s="29"/>
    </row>
    <row r="786" customFormat="false" ht="13.5" hidden="false" customHeight="true" outlineLevel="0" collapsed="false">
      <c r="A786" s="29" t="s">
        <v>2957</v>
      </c>
      <c r="B786" s="20" t="s">
        <v>2958</v>
      </c>
      <c r="C786" s="20" t="s">
        <v>2959</v>
      </c>
      <c r="E786" s="20" t="s">
        <v>2808</v>
      </c>
      <c r="F786" s="21" t="s">
        <v>177</v>
      </c>
      <c r="G786" s="33" t="n">
        <v>934</v>
      </c>
      <c r="H786" s="20" t="s">
        <v>688</v>
      </c>
      <c r="I786" s="20" t="s">
        <v>2831</v>
      </c>
      <c r="L786" s="29"/>
      <c r="M786" s="29"/>
      <c r="N786" s="29"/>
      <c r="O786" s="29"/>
      <c r="P786" s="29"/>
    </row>
    <row r="787" customFormat="false" ht="13.5" hidden="false" customHeight="true" outlineLevel="0" collapsed="false">
      <c r="A787" s="29" t="s">
        <v>2960</v>
      </c>
      <c r="B787" s="20" t="s">
        <v>2961</v>
      </c>
      <c r="C787" s="20" t="s">
        <v>2962</v>
      </c>
      <c r="E787" s="20" t="s">
        <v>1662</v>
      </c>
      <c r="F787" s="21" t="s">
        <v>177</v>
      </c>
      <c r="G787" s="33" t="n">
        <v>730</v>
      </c>
      <c r="H787" s="20" t="s">
        <v>2118</v>
      </c>
      <c r="I787" s="20" t="s">
        <v>304</v>
      </c>
      <c r="J787" s="20" t="s">
        <v>283</v>
      </c>
      <c r="L787" s="29"/>
      <c r="M787" s="29"/>
      <c r="N787" s="29"/>
      <c r="O787" s="29"/>
      <c r="P787" s="29"/>
    </row>
    <row r="788" customFormat="false" ht="13.5" hidden="false" customHeight="true" outlineLevel="0" collapsed="false">
      <c r="A788" s="29" t="s">
        <v>2963</v>
      </c>
      <c r="B788" s="20" t="s">
        <v>2964</v>
      </c>
      <c r="C788" s="20" t="s">
        <v>2965</v>
      </c>
      <c r="E788" s="20" t="s">
        <v>245</v>
      </c>
      <c r="F788" s="21" t="s">
        <v>177</v>
      </c>
      <c r="G788" s="33" t="n">
        <v>350</v>
      </c>
      <c r="H788" s="20" t="s">
        <v>2118</v>
      </c>
      <c r="I788" s="20" t="s">
        <v>640</v>
      </c>
      <c r="L788" s="29"/>
      <c r="M788" s="29"/>
      <c r="N788" s="29"/>
      <c r="O788" s="29"/>
      <c r="P788" s="29"/>
    </row>
    <row r="789" customFormat="false" ht="13.5" hidden="false" customHeight="true" outlineLevel="0" collapsed="false">
      <c r="A789" s="29" t="s">
        <v>2966</v>
      </c>
      <c r="B789" s="20" t="s">
        <v>2967</v>
      </c>
      <c r="C789" s="20" t="s">
        <v>2968</v>
      </c>
      <c r="E789" s="20" t="s">
        <v>1705</v>
      </c>
      <c r="F789" s="21" t="s">
        <v>177</v>
      </c>
      <c r="G789" s="33" t="n">
        <v>302</v>
      </c>
      <c r="H789" s="20" t="s">
        <v>2118</v>
      </c>
      <c r="I789" s="20" t="s">
        <v>338</v>
      </c>
      <c r="J789" s="20" t="s">
        <v>283</v>
      </c>
      <c r="K789" s="20" t="s">
        <v>199</v>
      </c>
      <c r="L789" s="29"/>
      <c r="M789" s="29"/>
      <c r="N789" s="29"/>
      <c r="O789" s="29"/>
      <c r="P789" s="29"/>
    </row>
    <row r="790" customFormat="false" ht="13.5" hidden="false" customHeight="true" outlineLevel="0" collapsed="false">
      <c r="A790" s="29" t="s">
        <v>2969</v>
      </c>
      <c r="B790" s="20" t="s">
        <v>2970</v>
      </c>
      <c r="C790" s="20" t="s">
        <v>2971</v>
      </c>
      <c r="E790" s="20" t="s">
        <v>1662</v>
      </c>
      <c r="F790" s="21" t="s">
        <v>177</v>
      </c>
      <c r="G790" s="33" t="n">
        <v>213</v>
      </c>
      <c r="H790" s="20" t="s">
        <v>2118</v>
      </c>
      <c r="I790" s="20" t="s">
        <v>2972</v>
      </c>
      <c r="L790" s="29"/>
      <c r="M790" s="29"/>
      <c r="N790" s="29"/>
      <c r="O790" s="29"/>
      <c r="P790" s="29"/>
    </row>
    <row r="791" customFormat="false" ht="13.5" hidden="false" customHeight="true" outlineLevel="0" collapsed="false">
      <c r="A791" s="29" t="s">
        <v>2973</v>
      </c>
      <c r="B791" s="20" t="s">
        <v>2974</v>
      </c>
      <c r="C791" s="20" t="s">
        <v>2975</v>
      </c>
      <c r="E791" s="20" t="s">
        <v>216</v>
      </c>
      <c r="F791" s="21" t="s">
        <v>177</v>
      </c>
      <c r="G791" s="33" t="n">
        <v>813</v>
      </c>
      <c r="H791" s="20" t="s">
        <v>2706</v>
      </c>
      <c r="I791" s="20" t="s">
        <v>338</v>
      </c>
      <c r="L791" s="29"/>
      <c r="M791" s="29"/>
      <c r="N791" s="29"/>
      <c r="O791" s="29"/>
      <c r="P791" s="29"/>
    </row>
    <row r="792" customFormat="false" ht="13.5" hidden="false" customHeight="true" outlineLevel="0" collapsed="false">
      <c r="A792" s="29" t="s">
        <v>2976</v>
      </c>
      <c r="B792" s="20" t="s">
        <v>2977</v>
      </c>
      <c r="C792" s="20" t="s">
        <v>2978</v>
      </c>
      <c r="E792" s="20" t="s">
        <v>1617</v>
      </c>
      <c r="F792" s="21" t="s">
        <v>177</v>
      </c>
      <c r="G792" s="33" t="n">
        <v>900</v>
      </c>
      <c r="H792" s="20" t="s">
        <v>222</v>
      </c>
      <c r="I792" s="20" t="s">
        <v>283</v>
      </c>
      <c r="L792" s="29"/>
      <c r="M792" s="29"/>
      <c r="N792" s="29"/>
      <c r="O792" s="29"/>
      <c r="P792" s="29"/>
    </row>
    <row r="793" customFormat="false" ht="13.5" hidden="false" customHeight="true" outlineLevel="0" collapsed="false">
      <c r="A793" s="29" t="s">
        <v>2979</v>
      </c>
      <c r="B793" s="20" t="s">
        <v>2980</v>
      </c>
      <c r="C793" s="20" t="s">
        <v>2981</v>
      </c>
      <c r="E793" s="20" t="s">
        <v>2204</v>
      </c>
      <c r="F793" s="21" t="s">
        <v>177</v>
      </c>
      <c r="G793" s="33" t="n">
        <v>921</v>
      </c>
      <c r="H793" s="20" t="s">
        <v>1603</v>
      </c>
      <c r="I793" s="20" t="s">
        <v>230</v>
      </c>
      <c r="J793" s="20" t="s">
        <v>2403</v>
      </c>
      <c r="L793" s="29"/>
      <c r="M793" s="29"/>
      <c r="N793" s="29"/>
      <c r="O793" s="29"/>
      <c r="P793" s="29"/>
    </row>
    <row r="794" customFormat="false" ht="13.5" hidden="false" customHeight="true" outlineLevel="0" collapsed="false">
      <c r="A794" s="29" t="s">
        <v>2982</v>
      </c>
      <c r="B794" s="20" t="s">
        <v>2983</v>
      </c>
      <c r="C794" s="20" t="s">
        <v>2984</v>
      </c>
      <c r="E794" s="20" t="s">
        <v>1710</v>
      </c>
      <c r="F794" s="21" t="s">
        <v>177</v>
      </c>
      <c r="G794" s="33" t="n">
        <v>222</v>
      </c>
      <c r="H794" s="20" t="s">
        <v>1603</v>
      </c>
      <c r="I794" s="20" t="s">
        <v>505</v>
      </c>
      <c r="L794" s="29"/>
      <c r="M794" s="29"/>
      <c r="N794" s="29"/>
      <c r="O794" s="29"/>
      <c r="P794" s="29"/>
    </row>
    <row r="795" customFormat="false" ht="13.5" hidden="false" customHeight="true" outlineLevel="0" collapsed="false">
      <c r="A795" s="29" t="s">
        <v>2985</v>
      </c>
      <c r="B795" s="20" t="s">
        <v>2986</v>
      </c>
      <c r="C795" s="20" t="s">
        <v>2987</v>
      </c>
      <c r="E795" s="20" t="s">
        <v>1629</v>
      </c>
      <c r="F795" s="21" t="s">
        <v>177</v>
      </c>
      <c r="G795" s="33" t="n">
        <v>834</v>
      </c>
      <c r="H795" s="20" t="s">
        <v>2111</v>
      </c>
      <c r="I795" s="20" t="s">
        <v>299</v>
      </c>
      <c r="J795" s="20" t="s">
        <v>2988</v>
      </c>
      <c r="L795" s="29"/>
      <c r="M795" s="29"/>
      <c r="N795" s="29"/>
      <c r="O795" s="29"/>
      <c r="P795" s="29"/>
    </row>
    <row r="796" customFormat="false" ht="13.5" hidden="false" customHeight="true" outlineLevel="0" collapsed="false">
      <c r="A796" s="29" t="s">
        <v>2989</v>
      </c>
      <c r="B796" s="20" t="s">
        <v>2990</v>
      </c>
      <c r="C796" s="20" t="s">
        <v>2991</v>
      </c>
      <c r="E796" s="20" t="s">
        <v>245</v>
      </c>
      <c r="F796" s="21" t="s">
        <v>177</v>
      </c>
      <c r="G796" s="33" t="n">
        <v>821</v>
      </c>
      <c r="H796" s="20" t="s">
        <v>2111</v>
      </c>
      <c r="I796" s="20" t="s">
        <v>198</v>
      </c>
      <c r="J796" s="20" t="s">
        <v>211</v>
      </c>
      <c r="L796" s="29"/>
      <c r="M796" s="29"/>
      <c r="N796" s="29"/>
      <c r="O796" s="29"/>
      <c r="P796" s="29"/>
    </row>
    <row r="797" customFormat="false" ht="13.5" hidden="false" customHeight="true" outlineLevel="0" collapsed="false">
      <c r="A797" s="29" t="s">
        <v>2992</v>
      </c>
      <c r="B797" s="20" t="s">
        <v>2993</v>
      </c>
      <c r="C797" s="20" t="s">
        <v>2994</v>
      </c>
      <c r="E797" s="20" t="s">
        <v>2126</v>
      </c>
      <c r="F797" s="21" t="s">
        <v>177</v>
      </c>
      <c r="G797" s="33" t="n">
        <v>923</v>
      </c>
      <c r="H797" s="20" t="s">
        <v>688</v>
      </c>
      <c r="I797" s="20" t="s">
        <v>1999</v>
      </c>
      <c r="L797" s="29"/>
      <c r="M797" s="29"/>
      <c r="N797" s="29"/>
      <c r="O797" s="29"/>
      <c r="P797" s="29"/>
    </row>
    <row r="798" customFormat="false" ht="13.5" hidden="false" customHeight="true" outlineLevel="0" collapsed="false">
      <c r="A798" s="29" t="s">
        <v>2995</v>
      </c>
      <c r="B798" s="20" t="s">
        <v>2996</v>
      </c>
      <c r="C798" s="20" t="s">
        <v>2997</v>
      </c>
      <c r="E798" s="20" t="s">
        <v>1694</v>
      </c>
      <c r="F798" s="21" t="s">
        <v>177</v>
      </c>
      <c r="G798" s="33" t="n">
        <v>521</v>
      </c>
      <c r="H798" s="20" t="s">
        <v>688</v>
      </c>
      <c r="I798" s="20" t="s">
        <v>466</v>
      </c>
      <c r="J798" s="20" t="s">
        <v>2264</v>
      </c>
      <c r="L798" s="29"/>
      <c r="M798" s="29"/>
      <c r="N798" s="29"/>
      <c r="O798" s="29"/>
      <c r="P798" s="29"/>
    </row>
    <row r="799" customFormat="false" ht="13.5" hidden="false" customHeight="true" outlineLevel="0" collapsed="false">
      <c r="A799" s="29" t="s">
        <v>2998</v>
      </c>
      <c r="B799" s="20" t="s">
        <v>2999</v>
      </c>
      <c r="C799" s="20" t="s">
        <v>3000</v>
      </c>
      <c r="E799" s="20" t="s">
        <v>2808</v>
      </c>
      <c r="F799" s="21" t="s">
        <v>177</v>
      </c>
      <c r="G799" s="33" t="n">
        <v>813</v>
      </c>
      <c r="H799" s="20" t="s">
        <v>2118</v>
      </c>
      <c r="I799" s="20" t="s">
        <v>2275</v>
      </c>
      <c r="L799" s="29"/>
      <c r="M799" s="29"/>
      <c r="N799" s="29"/>
      <c r="O799" s="29"/>
      <c r="P799" s="29"/>
    </row>
    <row r="800" customFormat="false" ht="13.5" hidden="false" customHeight="true" outlineLevel="0" collapsed="false">
      <c r="A800" s="29" t="s">
        <v>3001</v>
      </c>
      <c r="B800" s="20" t="s">
        <v>3002</v>
      </c>
      <c r="C800" s="20" t="s">
        <v>3003</v>
      </c>
      <c r="E800" s="20" t="s">
        <v>1629</v>
      </c>
      <c r="F800" s="21" t="s">
        <v>177</v>
      </c>
      <c r="G800" s="33" t="n">
        <v>621</v>
      </c>
      <c r="H800" s="20" t="s">
        <v>222</v>
      </c>
      <c r="I800" s="20" t="s">
        <v>2538</v>
      </c>
      <c r="L800" s="29"/>
      <c r="M800" s="29"/>
      <c r="N800" s="29"/>
      <c r="O800" s="29"/>
      <c r="P800" s="29"/>
    </row>
    <row r="801" customFormat="false" ht="13.5" hidden="false" customHeight="true" outlineLevel="0" collapsed="false">
      <c r="A801" s="29" t="s">
        <v>3004</v>
      </c>
      <c r="B801" s="20" t="s">
        <v>3005</v>
      </c>
      <c r="C801" s="20" t="s">
        <v>2725</v>
      </c>
      <c r="E801" s="20" t="s">
        <v>2369</v>
      </c>
      <c r="F801" s="21" t="s">
        <v>177</v>
      </c>
      <c r="G801" s="33" t="n">
        <v>12</v>
      </c>
      <c r="H801" s="20" t="s">
        <v>222</v>
      </c>
      <c r="I801" s="20" t="s">
        <v>338</v>
      </c>
      <c r="L801" s="29"/>
      <c r="M801" s="29"/>
      <c r="N801" s="29"/>
      <c r="O801" s="29"/>
      <c r="P801" s="29"/>
    </row>
    <row r="802" customFormat="false" ht="13.5" hidden="false" customHeight="true" outlineLevel="0" collapsed="false">
      <c r="A802" s="29" t="s">
        <v>3006</v>
      </c>
      <c r="B802" s="20" t="s">
        <v>3007</v>
      </c>
      <c r="C802" s="20" t="s">
        <v>3008</v>
      </c>
      <c r="E802" s="20" t="s">
        <v>1629</v>
      </c>
      <c r="F802" s="21" t="s">
        <v>177</v>
      </c>
      <c r="G802" s="33" t="n">
        <v>923</v>
      </c>
      <c r="H802" s="20" t="s">
        <v>222</v>
      </c>
      <c r="I802" s="20" t="s">
        <v>338</v>
      </c>
      <c r="L802" s="29"/>
      <c r="M802" s="29"/>
      <c r="N802" s="29"/>
      <c r="O802" s="29"/>
      <c r="P802" s="29"/>
    </row>
    <row r="803" customFormat="false" ht="13.5" hidden="false" customHeight="true" outlineLevel="0" collapsed="false">
      <c r="A803" s="19" t="s">
        <v>3009</v>
      </c>
      <c r="B803" s="20" t="s">
        <v>3010</v>
      </c>
      <c r="C803" s="20" t="s">
        <v>3011</v>
      </c>
      <c r="D803" s="20" t="s">
        <v>98</v>
      </c>
      <c r="E803" s="20" t="s">
        <v>196</v>
      </c>
      <c r="F803" s="21" t="s">
        <v>177</v>
      </c>
      <c r="G803" s="20" t="s">
        <v>191</v>
      </c>
      <c r="H803" s="20" t="s">
        <v>179</v>
      </c>
      <c r="I803" s="20" t="s">
        <v>192</v>
      </c>
      <c r="J803" s="20" t="s">
        <v>399</v>
      </c>
      <c r="L803" s="29"/>
      <c r="M803" s="29"/>
      <c r="N803" s="29"/>
      <c r="O803" s="29"/>
      <c r="P803" s="29"/>
    </row>
    <row r="804" customFormat="false" ht="13.5" hidden="false" customHeight="true" outlineLevel="0" collapsed="false">
      <c r="A804" s="19" t="s">
        <v>3012</v>
      </c>
      <c r="B804" s="20" t="s">
        <v>3013</v>
      </c>
      <c r="C804" s="20" t="s">
        <v>3014</v>
      </c>
      <c r="E804" s="20" t="s">
        <v>648</v>
      </c>
      <c r="F804" s="21" t="s">
        <v>177</v>
      </c>
      <c r="G804" s="20" t="s">
        <v>191</v>
      </c>
      <c r="H804" s="20" t="s">
        <v>179</v>
      </c>
      <c r="I804" s="20" t="s">
        <v>636</v>
      </c>
      <c r="J804" s="20" t="s">
        <v>770</v>
      </c>
      <c r="L804" s="29"/>
      <c r="M804" s="29"/>
      <c r="N804" s="29"/>
      <c r="O804" s="29"/>
      <c r="P804" s="29"/>
    </row>
    <row r="805" customFormat="false" ht="13.5" hidden="false" customHeight="true" outlineLevel="0" collapsed="false">
      <c r="A805" s="19" t="s">
        <v>3015</v>
      </c>
      <c r="B805" s="20" t="s">
        <v>3016</v>
      </c>
      <c r="C805" s="20" t="s">
        <v>3017</v>
      </c>
      <c r="E805" s="20" t="s">
        <v>648</v>
      </c>
      <c r="F805" s="21" t="s">
        <v>177</v>
      </c>
      <c r="G805" s="20" t="s">
        <v>3018</v>
      </c>
      <c r="H805" s="20" t="s">
        <v>179</v>
      </c>
      <c r="I805" s="20" t="s">
        <v>758</v>
      </c>
      <c r="J805" s="20" t="s">
        <v>199</v>
      </c>
      <c r="L805" s="29"/>
      <c r="M805" s="29"/>
      <c r="N805" s="29"/>
      <c r="O805" s="29"/>
      <c r="P805" s="29"/>
    </row>
    <row r="806" customFormat="false" ht="13.5" hidden="false" customHeight="true" outlineLevel="0" collapsed="false">
      <c r="A806" s="19" t="s">
        <v>3019</v>
      </c>
      <c r="B806" s="20" t="s">
        <v>3020</v>
      </c>
      <c r="C806" s="20" t="s">
        <v>3021</v>
      </c>
      <c r="E806" s="20" t="s">
        <v>185</v>
      </c>
      <c r="F806" s="21" t="s">
        <v>177</v>
      </c>
      <c r="G806" s="20" t="s">
        <v>929</v>
      </c>
      <c r="H806" s="20" t="s">
        <v>179</v>
      </c>
      <c r="I806" s="20" t="s">
        <v>492</v>
      </c>
      <c r="L806" s="29"/>
      <c r="M806" s="29"/>
      <c r="N806" s="29"/>
      <c r="O806" s="29"/>
      <c r="P806" s="29"/>
    </row>
    <row r="807" customFormat="false" ht="13.5" hidden="false" customHeight="true" outlineLevel="0" collapsed="false">
      <c r="A807" s="19" t="s">
        <v>3022</v>
      </c>
      <c r="B807" s="20" t="s">
        <v>3023</v>
      </c>
      <c r="C807" s="20" t="s">
        <v>3024</v>
      </c>
      <c r="D807" s="20" t="s">
        <v>203</v>
      </c>
      <c r="E807" s="20" t="s">
        <v>185</v>
      </c>
      <c r="F807" s="21" t="s">
        <v>177</v>
      </c>
      <c r="G807" s="20" t="s">
        <v>483</v>
      </c>
      <c r="H807" s="20" t="s">
        <v>179</v>
      </c>
      <c r="I807" s="20" t="s">
        <v>413</v>
      </c>
      <c r="L807" s="29"/>
      <c r="M807" s="29"/>
      <c r="N807" s="29"/>
      <c r="O807" s="29"/>
      <c r="P807" s="29"/>
    </row>
    <row r="808" customFormat="false" ht="13.5" hidden="false" customHeight="true" outlineLevel="0" collapsed="false">
      <c r="A808" s="19" t="s">
        <v>3025</v>
      </c>
      <c r="B808" s="20" t="s">
        <v>3026</v>
      </c>
      <c r="C808" s="20" t="s">
        <v>3027</v>
      </c>
      <c r="E808" s="20" t="s">
        <v>504</v>
      </c>
      <c r="F808" s="21" t="s">
        <v>177</v>
      </c>
      <c r="G808" s="20" t="s">
        <v>3028</v>
      </c>
      <c r="H808" s="20" t="s">
        <v>179</v>
      </c>
      <c r="I808" s="20" t="s">
        <v>677</v>
      </c>
      <c r="J808" s="20" t="s">
        <v>329</v>
      </c>
      <c r="K808" s="20" t="s">
        <v>181</v>
      </c>
      <c r="L808" s="29"/>
      <c r="M808" s="29"/>
      <c r="N808" s="29"/>
      <c r="O808" s="29"/>
      <c r="P808" s="29"/>
    </row>
    <row r="809" customFormat="false" ht="13.5" hidden="false" customHeight="true" outlineLevel="0" collapsed="false">
      <c r="A809" s="19" t="s">
        <v>3029</v>
      </c>
      <c r="B809" s="20" t="s">
        <v>3030</v>
      </c>
      <c r="C809" s="20" t="s">
        <v>3031</v>
      </c>
      <c r="E809" s="20" t="s">
        <v>185</v>
      </c>
      <c r="F809" s="21" t="s">
        <v>177</v>
      </c>
      <c r="G809" s="20" t="s">
        <v>500</v>
      </c>
      <c r="H809" s="20" t="s">
        <v>3032</v>
      </c>
      <c r="I809" s="20" t="s">
        <v>241</v>
      </c>
      <c r="J809" s="20" t="s">
        <v>212</v>
      </c>
      <c r="L809" s="29"/>
      <c r="M809" s="29"/>
      <c r="N809" s="29"/>
      <c r="O809" s="29"/>
      <c r="P809" s="29"/>
    </row>
    <row r="810" customFormat="false" ht="13.5" hidden="false" customHeight="true" outlineLevel="0" collapsed="false">
      <c r="A810" s="19" t="s">
        <v>3033</v>
      </c>
      <c r="B810" s="20" t="s">
        <v>3034</v>
      </c>
      <c r="C810" s="20" t="s">
        <v>3035</v>
      </c>
      <c r="E810" s="20" t="s">
        <v>185</v>
      </c>
      <c r="F810" s="21" t="s">
        <v>177</v>
      </c>
      <c r="G810" s="20" t="s">
        <v>235</v>
      </c>
      <c r="H810" s="20" t="s">
        <v>3032</v>
      </c>
      <c r="I810" s="20" t="s">
        <v>187</v>
      </c>
      <c r="L810" s="29"/>
      <c r="M810" s="29"/>
      <c r="N810" s="29"/>
      <c r="O810" s="29"/>
      <c r="P810" s="29"/>
    </row>
    <row r="811" customFormat="false" ht="13.5" hidden="false" customHeight="true" outlineLevel="0" collapsed="false">
      <c r="A811" s="19" t="s">
        <v>3036</v>
      </c>
      <c r="B811" s="20" t="s">
        <v>3037</v>
      </c>
      <c r="C811" s="20" t="s">
        <v>3038</v>
      </c>
      <c r="E811" s="20" t="s">
        <v>280</v>
      </c>
      <c r="F811" s="21" t="s">
        <v>177</v>
      </c>
      <c r="G811" s="20" t="s">
        <v>381</v>
      </c>
      <c r="H811" s="20" t="s">
        <v>179</v>
      </c>
      <c r="I811" s="20" t="s">
        <v>304</v>
      </c>
      <c r="L811" s="29"/>
      <c r="M811" s="29"/>
      <c r="N811" s="29"/>
      <c r="O811" s="29"/>
      <c r="P811" s="29"/>
    </row>
    <row r="812" customFormat="false" ht="13.5" hidden="false" customHeight="true" outlineLevel="0" collapsed="false">
      <c r="A812" s="19" t="s">
        <v>3039</v>
      </c>
      <c r="B812" s="20" t="s">
        <v>3040</v>
      </c>
      <c r="C812" s="20" t="s">
        <v>3041</v>
      </c>
      <c r="D812" s="20" t="s">
        <v>203</v>
      </c>
      <c r="E812" s="20" t="s">
        <v>296</v>
      </c>
      <c r="F812" s="21" t="s">
        <v>177</v>
      </c>
      <c r="G812" s="20" t="s">
        <v>910</v>
      </c>
      <c r="H812" s="20" t="s">
        <v>179</v>
      </c>
      <c r="I812" s="20" t="s">
        <v>218</v>
      </c>
      <c r="L812" s="29"/>
      <c r="M812" s="29"/>
      <c r="N812" s="29"/>
      <c r="O812" s="29"/>
      <c r="P812" s="29"/>
    </row>
    <row r="813" customFormat="false" ht="13.5" hidden="false" customHeight="true" outlineLevel="0" collapsed="false">
      <c r="A813" s="19" t="s">
        <v>3042</v>
      </c>
      <c r="B813" s="20" t="s">
        <v>3043</v>
      </c>
      <c r="C813" s="20" t="s">
        <v>3044</v>
      </c>
      <c r="D813" s="20" t="s">
        <v>203</v>
      </c>
      <c r="E813" s="20" t="s">
        <v>185</v>
      </c>
      <c r="F813" s="21" t="s">
        <v>177</v>
      </c>
      <c r="G813" s="20" t="s">
        <v>525</v>
      </c>
      <c r="H813" s="20" t="s">
        <v>179</v>
      </c>
      <c r="I813" s="20" t="s">
        <v>394</v>
      </c>
      <c r="L813" s="29"/>
      <c r="M813" s="29"/>
      <c r="N813" s="29"/>
      <c r="O813" s="29"/>
      <c r="P813" s="29"/>
    </row>
    <row r="814" customFormat="false" ht="13.5" hidden="false" customHeight="true" outlineLevel="0" collapsed="false">
      <c r="A814" s="19" t="s">
        <v>3045</v>
      </c>
      <c r="B814" s="20" t="s">
        <v>3046</v>
      </c>
      <c r="C814" s="20" t="s">
        <v>3047</v>
      </c>
      <c r="E814" s="20" t="s">
        <v>176</v>
      </c>
      <c r="F814" s="21" t="s">
        <v>177</v>
      </c>
      <c r="G814" s="20" t="s">
        <v>515</v>
      </c>
      <c r="H814" s="20" t="s">
        <v>3032</v>
      </c>
      <c r="I814" s="20" t="s">
        <v>180</v>
      </c>
      <c r="J814" s="20" t="s">
        <v>2988</v>
      </c>
      <c r="L814" s="29"/>
      <c r="M814" s="29"/>
      <c r="N814" s="29"/>
      <c r="O814" s="29"/>
      <c r="P814" s="29"/>
    </row>
    <row r="815" customFormat="false" ht="13.5" hidden="false" customHeight="true" outlineLevel="0" collapsed="false">
      <c r="A815" s="19" t="s">
        <v>3048</v>
      </c>
      <c r="B815" s="20" t="s">
        <v>3049</v>
      </c>
      <c r="C815" s="20" t="s">
        <v>3050</v>
      </c>
      <c r="D815" s="20" t="s">
        <v>81</v>
      </c>
      <c r="E815" s="20" t="s">
        <v>196</v>
      </c>
      <c r="F815" s="21" t="s">
        <v>177</v>
      </c>
      <c r="G815" s="20" t="s">
        <v>444</v>
      </c>
      <c r="H815" s="20" t="s">
        <v>3032</v>
      </c>
      <c r="I815" s="20" t="s">
        <v>241</v>
      </c>
      <c r="L815" s="29"/>
      <c r="M815" s="29"/>
      <c r="N815" s="29"/>
      <c r="O815" s="29"/>
      <c r="P815" s="29"/>
    </row>
    <row r="816" customFormat="false" ht="13.5" hidden="false" customHeight="true" outlineLevel="0" collapsed="false">
      <c r="A816" s="19" t="s">
        <v>3051</v>
      </c>
      <c r="B816" s="20" t="s">
        <v>3052</v>
      </c>
      <c r="C816" s="20" t="s">
        <v>3053</v>
      </c>
      <c r="E816" s="20" t="s">
        <v>457</v>
      </c>
      <c r="F816" s="21" t="s">
        <v>177</v>
      </c>
      <c r="G816" s="20" t="s">
        <v>496</v>
      </c>
      <c r="H816" s="20" t="s">
        <v>3032</v>
      </c>
      <c r="I816" s="20" t="s">
        <v>758</v>
      </c>
      <c r="L816" s="29"/>
      <c r="M816" s="29"/>
      <c r="N816" s="29"/>
      <c r="O816" s="29"/>
      <c r="P816" s="29"/>
    </row>
    <row r="817" customFormat="false" ht="13.5" hidden="false" customHeight="true" outlineLevel="0" collapsed="false">
      <c r="A817" s="19" t="s">
        <v>3054</v>
      </c>
      <c r="B817" s="20" t="s">
        <v>3055</v>
      </c>
      <c r="C817" s="20" t="s">
        <v>3056</v>
      </c>
      <c r="D817" s="20" t="s">
        <v>98</v>
      </c>
      <c r="E817" s="20" t="s">
        <v>185</v>
      </c>
      <c r="F817" s="21" t="s">
        <v>177</v>
      </c>
      <c r="G817" s="20" t="s">
        <v>3057</v>
      </c>
      <c r="H817" s="20" t="s">
        <v>179</v>
      </c>
      <c r="I817" s="20" t="s">
        <v>241</v>
      </c>
      <c r="L817" s="29"/>
      <c r="M817" s="29"/>
      <c r="N817" s="29"/>
      <c r="O817" s="29"/>
      <c r="P817" s="29"/>
    </row>
    <row r="818" customFormat="false" ht="13.5" hidden="false" customHeight="true" outlineLevel="0" collapsed="false">
      <c r="A818" s="19" t="s">
        <v>3058</v>
      </c>
      <c r="B818" s="20" t="s">
        <v>3059</v>
      </c>
      <c r="C818" s="20" t="s">
        <v>3060</v>
      </c>
      <c r="E818" s="20" t="s">
        <v>222</v>
      </c>
      <c r="F818" s="21" t="s">
        <v>177</v>
      </c>
      <c r="G818" s="20" t="s">
        <v>191</v>
      </c>
      <c r="H818" s="20" t="s">
        <v>3032</v>
      </c>
      <c r="I818" s="20" t="s">
        <v>292</v>
      </c>
      <c r="L818" s="29"/>
      <c r="M818" s="29"/>
      <c r="N818" s="29"/>
      <c r="O818" s="29"/>
      <c r="P818" s="29"/>
    </row>
    <row r="819" customFormat="false" ht="13.5" hidden="false" customHeight="true" outlineLevel="0" collapsed="false">
      <c r="A819" s="19" t="s">
        <v>3061</v>
      </c>
      <c r="B819" s="20" t="s">
        <v>3062</v>
      </c>
      <c r="C819" s="20" t="s">
        <v>3063</v>
      </c>
      <c r="E819" s="20" t="s">
        <v>185</v>
      </c>
      <c r="F819" s="21" t="s">
        <v>177</v>
      </c>
      <c r="G819" s="20" t="s">
        <v>475</v>
      </c>
      <c r="H819" s="20" t="s">
        <v>179</v>
      </c>
      <c r="I819" s="20" t="s">
        <v>492</v>
      </c>
      <c r="J819" s="20" t="s">
        <v>181</v>
      </c>
      <c r="L819" s="29"/>
      <c r="M819" s="29"/>
      <c r="N819" s="29"/>
      <c r="O819" s="29"/>
      <c r="P819" s="29"/>
    </row>
    <row r="820" customFormat="false" ht="13.5" hidden="false" customHeight="true" outlineLevel="0" collapsed="false">
      <c r="A820" s="19" t="s">
        <v>3064</v>
      </c>
      <c r="B820" s="20" t="s">
        <v>3065</v>
      </c>
      <c r="C820" s="20" t="s">
        <v>3066</v>
      </c>
      <c r="D820" s="20" t="s">
        <v>203</v>
      </c>
      <c r="E820" s="20" t="s">
        <v>185</v>
      </c>
      <c r="F820" s="21" t="s">
        <v>177</v>
      </c>
      <c r="G820" s="20" t="s">
        <v>1064</v>
      </c>
      <c r="H820" s="20" t="s">
        <v>179</v>
      </c>
      <c r="I820" s="20" t="s">
        <v>256</v>
      </c>
      <c r="L820" s="29"/>
      <c r="M820" s="29"/>
      <c r="N820" s="29"/>
      <c r="O820" s="29"/>
      <c r="P820" s="29"/>
    </row>
    <row r="821" customFormat="false" ht="13.5" hidden="false" customHeight="true" outlineLevel="0" collapsed="false">
      <c r="A821" s="19" t="s">
        <v>3067</v>
      </c>
      <c r="B821" s="20" t="s">
        <v>3068</v>
      </c>
      <c r="C821" s="20" t="s">
        <v>3069</v>
      </c>
      <c r="E821" s="20" t="s">
        <v>185</v>
      </c>
      <c r="F821" s="21" t="s">
        <v>177</v>
      </c>
      <c r="G821" s="20" t="s">
        <v>3070</v>
      </c>
      <c r="H821" s="20" t="s">
        <v>179</v>
      </c>
      <c r="I821" s="20" t="s">
        <v>299</v>
      </c>
      <c r="J821" s="20" t="s">
        <v>399</v>
      </c>
      <c r="L821" s="29"/>
      <c r="M821" s="29"/>
      <c r="N821" s="29"/>
      <c r="O821" s="29"/>
      <c r="P821" s="29"/>
    </row>
    <row r="822" customFormat="false" ht="13.5" hidden="false" customHeight="true" outlineLevel="0" collapsed="false">
      <c r="A822" s="19" t="s">
        <v>3071</v>
      </c>
      <c r="B822" s="20" t="s">
        <v>3072</v>
      </c>
      <c r="C822" s="20" t="s">
        <v>3073</v>
      </c>
      <c r="E822" s="20" t="s">
        <v>559</v>
      </c>
      <c r="F822" s="21" t="s">
        <v>177</v>
      </c>
      <c r="G822" s="20" t="s">
        <v>751</v>
      </c>
      <c r="H822" s="20" t="s">
        <v>222</v>
      </c>
      <c r="I822" s="20" t="s">
        <v>677</v>
      </c>
      <c r="L822" s="29"/>
      <c r="M822" s="29"/>
      <c r="N822" s="29"/>
      <c r="O822" s="29"/>
      <c r="P822" s="29"/>
    </row>
    <row r="823" customFormat="false" ht="13.5" hidden="false" customHeight="true" outlineLevel="0" collapsed="false">
      <c r="A823" s="19" t="s">
        <v>3074</v>
      </c>
      <c r="B823" s="20" t="s">
        <v>3075</v>
      </c>
      <c r="C823" s="20" t="s">
        <v>3076</v>
      </c>
      <c r="D823" s="20" t="s">
        <v>203</v>
      </c>
      <c r="E823" s="20" t="s">
        <v>176</v>
      </c>
      <c r="F823" s="21" t="s">
        <v>177</v>
      </c>
      <c r="G823" s="20" t="s">
        <v>676</v>
      </c>
      <c r="H823" s="20" t="s">
        <v>222</v>
      </c>
      <c r="I823" s="20" t="s">
        <v>256</v>
      </c>
      <c r="J823" s="20" t="s">
        <v>212</v>
      </c>
      <c r="L823" s="29"/>
      <c r="M823" s="29"/>
      <c r="N823" s="29"/>
      <c r="O823" s="29"/>
      <c r="P823" s="29"/>
    </row>
    <row r="824" customFormat="false" ht="13.5" hidden="false" customHeight="true" outlineLevel="0" collapsed="false">
      <c r="A824" s="19" t="s">
        <v>3077</v>
      </c>
      <c r="B824" s="20" t="s">
        <v>3078</v>
      </c>
      <c r="C824" s="20" t="s">
        <v>3079</v>
      </c>
      <c r="D824" s="20" t="s">
        <v>98</v>
      </c>
      <c r="E824" s="20" t="s">
        <v>185</v>
      </c>
      <c r="F824" s="21" t="s">
        <v>177</v>
      </c>
      <c r="G824" s="20" t="s">
        <v>3080</v>
      </c>
      <c r="H824" s="20" t="s">
        <v>179</v>
      </c>
      <c r="I824" s="20" t="s">
        <v>206</v>
      </c>
      <c r="L824" s="29"/>
      <c r="M824" s="29"/>
      <c r="N824" s="29"/>
      <c r="O824" s="29"/>
      <c r="P824" s="29"/>
    </row>
    <row r="825" customFormat="false" ht="13.5" hidden="false" customHeight="true" outlineLevel="0" collapsed="false">
      <c r="A825" s="19" t="s">
        <v>3081</v>
      </c>
      <c r="B825" s="20" t="s">
        <v>3082</v>
      </c>
      <c r="C825" s="20" t="s">
        <v>3083</v>
      </c>
      <c r="E825" s="20" t="s">
        <v>216</v>
      </c>
      <c r="F825" s="21" t="s">
        <v>177</v>
      </c>
      <c r="G825" s="20" t="s">
        <v>676</v>
      </c>
      <c r="H825" s="20" t="s">
        <v>179</v>
      </c>
      <c r="I825" s="20" t="s">
        <v>241</v>
      </c>
      <c r="J825" s="20" t="s">
        <v>212</v>
      </c>
      <c r="L825" s="29"/>
      <c r="M825" s="29"/>
      <c r="N825" s="29"/>
      <c r="O825" s="29"/>
      <c r="P825" s="29"/>
    </row>
    <row r="826" customFormat="false" ht="13.5" hidden="false" customHeight="true" outlineLevel="0" collapsed="false">
      <c r="A826" s="19" t="s">
        <v>3084</v>
      </c>
      <c r="B826" s="20" t="s">
        <v>3085</v>
      </c>
      <c r="C826" s="20" t="s">
        <v>3086</v>
      </c>
      <c r="E826" s="20" t="s">
        <v>185</v>
      </c>
      <c r="F826" s="21" t="s">
        <v>177</v>
      </c>
      <c r="G826" s="20" t="s">
        <v>794</v>
      </c>
      <c r="H826" s="20" t="s">
        <v>179</v>
      </c>
      <c r="I826" s="20" t="s">
        <v>241</v>
      </c>
      <c r="J826" s="20" t="s">
        <v>199</v>
      </c>
      <c r="L826" s="29"/>
      <c r="M826" s="29"/>
      <c r="N826" s="29"/>
      <c r="O826" s="29"/>
      <c r="P826" s="29"/>
    </row>
    <row r="827" customFormat="false" ht="13.5" hidden="false" customHeight="true" outlineLevel="0" collapsed="false">
      <c r="A827" s="19" t="s">
        <v>3087</v>
      </c>
      <c r="B827" s="20" t="s">
        <v>3088</v>
      </c>
      <c r="C827" s="20" t="s">
        <v>3089</v>
      </c>
      <c r="D827" s="20" t="s">
        <v>203</v>
      </c>
      <c r="E827" s="20" t="s">
        <v>322</v>
      </c>
      <c r="F827" s="21" t="s">
        <v>177</v>
      </c>
      <c r="G827" s="20" t="s">
        <v>500</v>
      </c>
      <c r="H827" s="20" t="s">
        <v>179</v>
      </c>
      <c r="I827" s="20" t="s">
        <v>299</v>
      </c>
      <c r="L827" s="29"/>
      <c r="M827" s="29"/>
      <c r="N827" s="29"/>
      <c r="O827" s="29"/>
      <c r="P827" s="29"/>
    </row>
    <row r="828" customFormat="false" ht="13.5" hidden="false" customHeight="true" outlineLevel="0" collapsed="false">
      <c r="A828" s="19" t="s">
        <v>3090</v>
      </c>
      <c r="B828" s="20" t="s">
        <v>3091</v>
      </c>
      <c r="C828" s="20" t="s">
        <v>3092</v>
      </c>
      <c r="E828" s="20" t="s">
        <v>185</v>
      </c>
      <c r="F828" s="21" t="s">
        <v>177</v>
      </c>
      <c r="G828" s="20" t="s">
        <v>781</v>
      </c>
      <c r="H828" s="20" t="s">
        <v>179</v>
      </c>
      <c r="I828" s="20" t="s">
        <v>388</v>
      </c>
      <c r="L828" s="29"/>
      <c r="M828" s="29"/>
      <c r="N828" s="29"/>
      <c r="O828" s="29"/>
      <c r="P828" s="29"/>
    </row>
    <row r="829" customFormat="false" ht="13.5" hidden="false" customHeight="true" outlineLevel="0" collapsed="false">
      <c r="A829" s="19" t="s">
        <v>3093</v>
      </c>
      <c r="B829" s="20" t="s">
        <v>3094</v>
      </c>
      <c r="C829" s="20" t="s">
        <v>3095</v>
      </c>
      <c r="D829" s="20" t="s">
        <v>203</v>
      </c>
      <c r="E829" s="20" t="s">
        <v>273</v>
      </c>
      <c r="F829" s="21" t="s">
        <v>177</v>
      </c>
      <c r="G829" s="20" t="s">
        <v>235</v>
      </c>
      <c r="H829" s="20" t="s">
        <v>179</v>
      </c>
      <c r="I829" s="20" t="s">
        <v>394</v>
      </c>
      <c r="L829" s="29"/>
      <c r="M829" s="29"/>
      <c r="N829" s="29"/>
      <c r="O829" s="29"/>
      <c r="P829" s="29"/>
    </row>
    <row r="830" customFormat="false" ht="13.5" hidden="false" customHeight="true" outlineLevel="0" collapsed="false">
      <c r="A830" s="19" t="s">
        <v>3096</v>
      </c>
      <c r="B830" s="20" t="s">
        <v>3097</v>
      </c>
      <c r="C830" s="20" t="s">
        <v>3098</v>
      </c>
      <c r="D830" s="20" t="s">
        <v>98</v>
      </c>
      <c r="E830" s="20" t="s">
        <v>322</v>
      </c>
      <c r="F830" s="21" t="s">
        <v>177</v>
      </c>
      <c r="G830" s="20" t="s">
        <v>291</v>
      </c>
      <c r="H830" s="20" t="s">
        <v>179</v>
      </c>
      <c r="I830" s="20" t="s">
        <v>180</v>
      </c>
      <c r="L830" s="29"/>
      <c r="M830" s="29"/>
      <c r="N830" s="29"/>
      <c r="O830" s="29"/>
      <c r="P830" s="29"/>
    </row>
    <row r="831" customFormat="false" ht="13.5" hidden="false" customHeight="true" outlineLevel="0" collapsed="false">
      <c r="A831" s="19" t="s">
        <v>3099</v>
      </c>
      <c r="B831" s="20" t="s">
        <v>3100</v>
      </c>
      <c r="C831" s="20" t="s">
        <v>3101</v>
      </c>
      <c r="D831" s="20" t="s">
        <v>603</v>
      </c>
      <c r="E831" s="20" t="s">
        <v>185</v>
      </c>
      <c r="F831" s="21" t="s">
        <v>177</v>
      </c>
      <c r="G831" s="20" t="s">
        <v>1277</v>
      </c>
      <c r="H831" s="20" t="s">
        <v>179</v>
      </c>
      <c r="I831" s="20" t="s">
        <v>492</v>
      </c>
      <c r="L831" s="29"/>
      <c r="M831" s="29"/>
      <c r="N831" s="29"/>
      <c r="O831" s="29"/>
      <c r="P831" s="29"/>
    </row>
    <row r="832" customFormat="false" ht="13.5" hidden="false" customHeight="true" outlineLevel="0" collapsed="false">
      <c r="A832" s="19" t="s">
        <v>3102</v>
      </c>
      <c r="B832" s="20" t="s">
        <v>3103</v>
      </c>
      <c r="C832" s="20" t="s">
        <v>3104</v>
      </c>
      <c r="D832" s="20" t="s">
        <v>98</v>
      </c>
      <c r="E832" s="20" t="s">
        <v>438</v>
      </c>
      <c r="F832" s="21" t="s">
        <v>177</v>
      </c>
      <c r="G832" s="20" t="s">
        <v>560</v>
      </c>
      <c r="H832" s="20" t="s">
        <v>179</v>
      </c>
      <c r="I832" s="20" t="s">
        <v>256</v>
      </c>
      <c r="J832" s="20" t="s">
        <v>181</v>
      </c>
      <c r="L832" s="29"/>
      <c r="M832" s="29"/>
      <c r="N832" s="29"/>
      <c r="O832" s="29"/>
      <c r="P832" s="29"/>
    </row>
    <row r="833" customFormat="false" ht="13.5" hidden="false" customHeight="true" outlineLevel="0" collapsed="false">
      <c r="A833" s="19" t="s">
        <v>3105</v>
      </c>
      <c r="B833" s="20" t="s">
        <v>3106</v>
      </c>
      <c r="C833" s="20" t="s">
        <v>3107</v>
      </c>
      <c r="E833" s="20" t="s">
        <v>504</v>
      </c>
      <c r="F833" s="21" t="s">
        <v>177</v>
      </c>
      <c r="G833" s="20" t="s">
        <v>1213</v>
      </c>
      <c r="H833" s="20" t="s">
        <v>3032</v>
      </c>
      <c r="I833" s="20" t="s">
        <v>677</v>
      </c>
      <c r="L833" s="29"/>
      <c r="M833" s="29"/>
      <c r="N833" s="29"/>
      <c r="O833" s="29"/>
      <c r="P833" s="29"/>
    </row>
    <row r="834" customFormat="false" ht="13.5" hidden="false" customHeight="true" outlineLevel="0" collapsed="false">
      <c r="A834" s="19" t="s">
        <v>3108</v>
      </c>
      <c r="B834" s="20" t="s">
        <v>3109</v>
      </c>
      <c r="C834" s="20" t="s">
        <v>3110</v>
      </c>
      <c r="E834" s="20" t="s">
        <v>185</v>
      </c>
      <c r="F834" s="21" t="s">
        <v>177</v>
      </c>
      <c r="G834" s="20" t="s">
        <v>515</v>
      </c>
      <c r="H834" s="20" t="s">
        <v>179</v>
      </c>
      <c r="I834" s="20" t="s">
        <v>218</v>
      </c>
      <c r="L834" s="29"/>
      <c r="M834" s="29"/>
      <c r="N834" s="29"/>
      <c r="O834" s="29"/>
      <c r="P834" s="29"/>
    </row>
    <row r="835" customFormat="false" ht="13.5" hidden="false" customHeight="true" outlineLevel="0" collapsed="false">
      <c r="A835" s="19" t="s">
        <v>3111</v>
      </c>
      <c r="B835" s="20" t="s">
        <v>3112</v>
      </c>
      <c r="C835" s="20" t="s">
        <v>3113</v>
      </c>
      <c r="D835" s="20" t="s">
        <v>203</v>
      </c>
      <c r="E835" s="20" t="s">
        <v>909</v>
      </c>
      <c r="F835" s="21" t="s">
        <v>177</v>
      </c>
      <c r="G835" s="20" t="s">
        <v>929</v>
      </c>
      <c r="H835" s="20" t="s">
        <v>179</v>
      </c>
      <c r="I835" s="20" t="s">
        <v>230</v>
      </c>
      <c r="L835" s="29"/>
      <c r="M835" s="29"/>
      <c r="N835" s="29"/>
      <c r="O835" s="29"/>
      <c r="P835" s="29"/>
    </row>
    <row r="836" customFormat="false" ht="13.5" hidden="false" customHeight="true" outlineLevel="0" collapsed="false">
      <c r="A836" s="19" t="s">
        <v>3114</v>
      </c>
      <c r="B836" s="20" t="s">
        <v>3115</v>
      </c>
      <c r="C836" s="20" t="s">
        <v>3116</v>
      </c>
      <c r="E836" s="20" t="s">
        <v>228</v>
      </c>
      <c r="F836" s="21" t="s">
        <v>177</v>
      </c>
      <c r="G836" s="20" t="s">
        <v>3117</v>
      </c>
      <c r="H836" s="20" t="s">
        <v>222</v>
      </c>
      <c r="I836" s="20" t="s">
        <v>304</v>
      </c>
      <c r="J836" s="20" t="s">
        <v>305</v>
      </c>
      <c r="L836" s="29"/>
      <c r="M836" s="29"/>
      <c r="N836" s="29"/>
      <c r="O836" s="29"/>
      <c r="P836" s="29"/>
    </row>
    <row r="837" customFormat="false" ht="13.5" hidden="false" customHeight="true" outlineLevel="0" collapsed="false">
      <c r="A837" s="19" t="s">
        <v>3118</v>
      </c>
      <c r="B837" s="20" t="s">
        <v>3119</v>
      </c>
      <c r="C837" s="20" t="s">
        <v>3120</v>
      </c>
      <c r="D837" s="20" t="s">
        <v>98</v>
      </c>
      <c r="E837" s="20" t="s">
        <v>504</v>
      </c>
      <c r="F837" s="21" t="s">
        <v>177</v>
      </c>
      <c r="G837" s="20" t="s">
        <v>3117</v>
      </c>
      <c r="H837" s="20" t="s">
        <v>3121</v>
      </c>
      <c r="I837" s="20" t="s">
        <v>192</v>
      </c>
      <c r="J837" s="20" t="s">
        <v>199</v>
      </c>
      <c r="L837" s="29"/>
      <c r="M837" s="29"/>
      <c r="N837" s="29"/>
      <c r="O837" s="29"/>
      <c r="P837" s="29"/>
    </row>
    <row r="838" customFormat="false" ht="13.5" hidden="false" customHeight="true" outlineLevel="0" collapsed="false">
      <c r="A838" s="19" t="s">
        <v>3122</v>
      </c>
      <c r="B838" s="20" t="s">
        <v>3123</v>
      </c>
      <c r="C838" s="20" t="s">
        <v>3124</v>
      </c>
      <c r="E838" s="20" t="s">
        <v>438</v>
      </c>
      <c r="F838" s="21" t="s">
        <v>177</v>
      </c>
      <c r="G838" s="20" t="s">
        <v>872</v>
      </c>
      <c r="H838" s="20" t="s">
        <v>3121</v>
      </c>
      <c r="I838" s="20" t="s">
        <v>192</v>
      </c>
      <c r="J838" s="20" t="s">
        <v>348</v>
      </c>
      <c r="L838" s="29"/>
      <c r="M838" s="29"/>
      <c r="N838" s="29"/>
      <c r="O838" s="29"/>
      <c r="P838" s="29"/>
    </row>
    <row r="839" customFormat="false" ht="13.5" hidden="false" customHeight="true" outlineLevel="0" collapsed="false">
      <c r="A839" s="19" t="s">
        <v>3125</v>
      </c>
      <c r="B839" s="20" t="s">
        <v>3126</v>
      </c>
      <c r="C839" s="20" t="s">
        <v>3127</v>
      </c>
      <c r="F839" s="21" t="s">
        <v>177</v>
      </c>
      <c r="G839" s="20" t="s">
        <v>3057</v>
      </c>
      <c r="H839" s="20" t="s">
        <v>3121</v>
      </c>
      <c r="I839" s="20" t="s">
        <v>304</v>
      </c>
      <c r="L839" s="29"/>
      <c r="M839" s="29"/>
      <c r="N839" s="29"/>
      <c r="O839" s="29"/>
      <c r="P839" s="29"/>
    </row>
    <row r="840" customFormat="false" ht="13.5" hidden="false" customHeight="true" outlineLevel="0" collapsed="false">
      <c r="A840" s="19" t="s">
        <v>3128</v>
      </c>
      <c r="B840" s="20" t="s">
        <v>3129</v>
      </c>
      <c r="C840" s="20" t="s">
        <v>3130</v>
      </c>
      <c r="E840" s="20" t="s">
        <v>245</v>
      </c>
      <c r="F840" s="21" t="s">
        <v>177</v>
      </c>
      <c r="G840" s="20" t="s">
        <v>751</v>
      </c>
      <c r="H840" s="20" t="s">
        <v>179</v>
      </c>
      <c r="I840" s="20" t="s">
        <v>180</v>
      </c>
      <c r="J840" s="20" t="s">
        <v>181</v>
      </c>
      <c r="L840" s="29"/>
      <c r="M840" s="29"/>
      <c r="N840" s="29"/>
      <c r="O840" s="29"/>
      <c r="P840" s="29"/>
    </row>
    <row r="841" customFormat="false" ht="13.5" hidden="false" customHeight="true" outlineLevel="0" collapsed="false">
      <c r="A841" s="19" t="s">
        <v>3131</v>
      </c>
      <c r="B841" s="20" t="s">
        <v>3132</v>
      </c>
      <c r="C841" s="20" t="s">
        <v>3133</v>
      </c>
      <c r="D841" s="20" t="s">
        <v>81</v>
      </c>
      <c r="E841" s="20" t="s">
        <v>185</v>
      </c>
      <c r="F841" s="21" t="s">
        <v>177</v>
      </c>
      <c r="G841" s="20" t="s">
        <v>417</v>
      </c>
      <c r="H841" s="20" t="s">
        <v>222</v>
      </c>
      <c r="I841" s="20" t="s">
        <v>529</v>
      </c>
      <c r="J841" s="20" t="s">
        <v>770</v>
      </c>
      <c r="L841" s="29"/>
      <c r="M841" s="29"/>
      <c r="N841" s="29"/>
      <c r="O841" s="29"/>
      <c r="P841" s="29"/>
    </row>
    <row r="842" customFormat="false" ht="13.5" hidden="false" customHeight="true" outlineLevel="0" collapsed="false">
      <c r="A842" s="19" t="s">
        <v>3134</v>
      </c>
      <c r="B842" s="20" t="s">
        <v>3135</v>
      </c>
      <c r="C842" s="20" t="s">
        <v>3136</v>
      </c>
      <c r="D842" s="20" t="s">
        <v>203</v>
      </c>
      <c r="E842" s="20" t="s">
        <v>185</v>
      </c>
      <c r="F842" s="21" t="s">
        <v>177</v>
      </c>
      <c r="G842" s="20" t="s">
        <v>1529</v>
      </c>
      <c r="H842" s="20" t="s">
        <v>179</v>
      </c>
      <c r="I842" s="20" t="s">
        <v>3137</v>
      </c>
      <c r="L842" s="29"/>
      <c r="M842" s="29"/>
      <c r="N842" s="29"/>
      <c r="O842" s="29"/>
      <c r="P842" s="29"/>
    </row>
    <row r="843" customFormat="false" ht="13.5" hidden="false" customHeight="true" outlineLevel="0" collapsed="false">
      <c r="A843" s="19" t="s">
        <v>3138</v>
      </c>
      <c r="B843" s="20" t="s">
        <v>3139</v>
      </c>
      <c r="C843" s="20" t="s">
        <v>3140</v>
      </c>
      <c r="E843" s="20" t="s">
        <v>264</v>
      </c>
      <c r="F843" s="21" t="s">
        <v>177</v>
      </c>
      <c r="G843" s="20" t="s">
        <v>1209</v>
      </c>
      <c r="H843" s="20" t="s">
        <v>179</v>
      </c>
      <c r="I843" s="20" t="s">
        <v>211</v>
      </c>
      <c r="L843" s="29"/>
      <c r="M843" s="29"/>
      <c r="N843" s="29"/>
      <c r="O843" s="29"/>
      <c r="P843" s="29"/>
    </row>
    <row r="844" customFormat="false" ht="13.5" hidden="false" customHeight="true" outlineLevel="0" collapsed="false">
      <c r="A844" s="19" t="s">
        <v>3141</v>
      </c>
      <c r="B844" s="20" t="s">
        <v>3142</v>
      </c>
      <c r="C844" s="20" t="s">
        <v>3143</v>
      </c>
      <c r="D844" s="20" t="s">
        <v>81</v>
      </c>
      <c r="E844" s="20" t="s">
        <v>176</v>
      </c>
      <c r="F844" s="21" t="s">
        <v>177</v>
      </c>
      <c r="G844" s="20" t="s">
        <v>1064</v>
      </c>
      <c r="H844" s="20" t="s">
        <v>3144</v>
      </c>
      <c r="I844" s="20" t="s">
        <v>492</v>
      </c>
      <c r="L844" s="29"/>
      <c r="M844" s="29"/>
      <c r="N844" s="29"/>
      <c r="O844" s="29"/>
      <c r="P844" s="29"/>
    </row>
    <row r="845" customFormat="false" ht="13.5" hidden="false" customHeight="true" outlineLevel="0" collapsed="false">
      <c r="A845" s="19" t="s">
        <v>3145</v>
      </c>
      <c r="B845" s="20" t="s">
        <v>3146</v>
      </c>
      <c r="C845" s="20" t="s">
        <v>3147</v>
      </c>
      <c r="D845" s="20" t="s">
        <v>590</v>
      </c>
      <c r="E845" s="20" t="s">
        <v>595</v>
      </c>
      <c r="F845" s="21" t="s">
        <v>177</v>
      </c>
      <c r="G845" s="20" t="s">
        <v>3148</v>
      </c>
      <c r="H845" s="20" t="s">
        <v>222</v>
      </c>
      <c r="I845" s="20" t="s">
        <v>211</v>
      </c>
      <c r="J845" s="20" t="s">
        <v>399</v>
      </c>
      <c r="L845" s="29"/>
      <c r="M845" s="29"/>
      <c r="N845" s="29"/>
      <c r="O845" s="29"/>
      <c r="P845" s="29"/>
    </row>
    <row r="846" customFormat="false" ht="13.5" hidden="false" customHeight="true" outlineLevel="0" collapsed="false">
      <c r="A846" s="19" t="s">
        <v>3149</v>
      </c>
      <c r="B846" s="20" t="s">
        <v>3150</v>
      </c>
      <c r="C846" s="20" t="s">
        <v>3151</v>
      </c>
      <c r="D846" s="20" t="s">
        <v>203</v>
      </c>
      <c r="E846" s="20" t="s">
        <v>3152</v>
      </c>
      <c r="F846" s="21" t="s">
        <v>177</v>
      </c>
      <c r="G846" s="20" t="s">
        <v>1336</v>
      </c>
      <c r="H846" s="20" t="s">
        <v>179</v>
      </c>
      <c r="I846" s="20" t="s">
        <v>367</v>
      </c>
      <c r="L846" s="29"/>
      <c r="M846" s="29"/>
      <c r="N846" s="29"/>
      <c r="O846" s="29"/>
      <c r="P846" s="29"/>
    </row>
    <row r="847" customFormat="false" ht="13.5" hidden="false" customHeight="true" outlineLevel="0" collapsed="false">
      <c r="A847" s="19" t="s">
        <v>3153</v>
      </c>
      <c r="B847" s="20" t="s">
        <v>3154</v>
      </c>
      <c r="C847" s="20" t="s">
        <v>3155</v>
      </c>
      <c r="E847" s="20" t="s">
        <v>216</v>
      </c>
      <c r="F847" s="21" t="s">
        <v>177</v>
      </c>
      <c r="G847" s="20" t="s">
        <v>3156</v>
      </c>
      <c r="H847" s="20" t="s">
        <v>179</v>
      </c>
      <c r="I847" s="20" t="s">
        <v>299</v>
      </c>
      <c r="L847" s="29"/>
      <c r="M847" s="29"/>
      <c r="N847" s="29"/>
      <c r="O847" s="29"/>
      <c r="P847" s="29"/>
    </row>
    <row r="848" customFormat="false" ht="13.5" hidden="false" customHeight="true" outlineLevel="0" collapsed="false">
      <c r="A848" s="19" t="s">
        <v>3157</v>
      </c>
      <c r="B848" s="20" t="s">
        <v>3158</v>
      </c>
      <c r="C848" s="20" t="s">
        <v>3159</v>
      </c>
      <c r="E848" s="20" t="s">
        <v>546</v>
      </c>
      <c r="F848" s="21" t="s">
        <v>177</v>
      </c>
      <c r="G848" s="20" t="s">
        <v>491</v>
      </c>
      <c r="H848" s="20" t="s">
        <v>222</v>
      </c>
      <c r="I848" s="20" t="s">
        <v>492</v>
      </c>
      <c r="L848" s="29"/>
      <c r="M848" s="29"/>
      <c r="N848" s="29"/>
      <c r="O848" s="29"/>
      <c r="P848" s="29"/>
    </row>
    <row r="849" customFormat="false" ht="13.5" hidden="false" customHeight="true" outlineLevel="0" collapsed="false">
      <c r="A849" s="19" t="s">
        <v>3160</v>
      </c>
      <c r="B849" s="20" t="s">
        <v>3161</v>
      </c>
      <c r="C849" s="20" t="s">
        <v>3162</v>
      </c>
      <c r="E849" s="20" t="s">
        <v>995</v>
      </c>
      <c r="F849" s="21" t="s">
        <v>177</v>
      </c>
      <c r="G849" s="20" t="s">
        <v>453</v>
      </c>
      <c r="H849" s="20" t="s">
        <v>3144</v>
      </c>
      <c r="I849" s="20" t="s">
        <v>492</v>
      </c>
      <c r="J849" s="20" t="s">
        <v>305</v>
      </c>
      <c r="L849" s="29"/>
      <c r="M849" s="29"/>
      <c r="N849" s="29"/>
      <c r="O849" s="29"/>
      <c r="P849" s="29"/>
    </row>
    <row r="850" customFormat="false" ht="13.5" hidden="false" customHeight="true" outlineLevel="0" collapsed="false">
      <c r="A850" s="19" t="s">
        <v>3163</v>
      </c>
      <c r="B850" s="20" t="s">
        <v>3164</v>
      </c>
      <c r="C850" s="20" t="s">
        <v>3165</v>
      </c>
      <c r="E850" s="20" t="s">
        <v>438</v>
      </c>
      <c r="F850" s="21" t="s">
        <v>177</v>
      </c>
      <c r="G850" s="20" t="s">
        <v>323</v>
      </c>
      <c r="H850" s="20" t="s">
        <v>3166</v>
      </c>
      <c r="I850" s="20" t="s">
        <v>256</v>
      </c>
      <c r="L850" s="29"/>
      <c r="M850" s="29"/>
      <c r="N850" s="29"/>
      <c r="O850" s="29"/>
      <c r="P850" s="29"/>
    </row>
    <row r="851" customFormat="false" ht="13.5" hidden="false" customHeight="true" outlineLevel="0" collapsed="false">
      <c r="A851" s="19" t="s">
        <v>3167</v>
      </c>
      <c r="B851" s="20" t="s">
        <v>3168</v>
      </c>
      <c r="C851" s="20" t="s">
        <v>3169</v>
      </c>
      <c r="D851" s="20" t="s">
        <v>81</v>
      </c>
      <c r="E851" s="20" t="s">
        <v>228</v>
      </c>
      <c r="F851" s="21" t="s">
        <v>177</v>
      </c>
      <c r="G851" s="20" t="s">
        <v>769</v>
      </c>
      <c r="H851" s="20" t="s">
        <v>3166</v>
      </c>
      <c r="I851" s="20" t="s">
        <v>283</v>
      </c>
      <c r="J851" s="20" t="s">
        <v>310</v>
      </c>
      <c r="L851" s="29"/>
      <c r="M851" s="29"/>
      <c r="N851" s="29"/>
      <c r="O851" s="29"/>
      <c r="P851" s="29"/>
    </row>
    <row r="852" customFormat="false" ht="13.5" hidden="false" customHeight="true" outlineLevel="0" collapsed="false">
      <c r="A852" s="19" t="s">
        <v>3170</v>
      </c>
      <c r="B852" s="20" t="s">
        <v>3171</v>
      </c>
      <c r="C852" s="20" t="s">
        <v>3172</v>
      </c>
      <c r="D852" s="20" t="s">
        <v>392</v>
      </c>
      <c r="E852" s="20" t="s">
        <v>176</v>
      </c>
      <c r="F852" s="21" t="s">
        <v>177</v>
      </c>
      <c r="G852" s="20" t="s">
        <v>3080</v>
      </c>
      <c r="H852" s="20" t="s">
        <v>222</v>
      </c>
      <c r="I852" s="20" t="s">
        <v>198</v>
      </c>
      <c r="J852" s="20" t="s">
        <v>198</v>
      </c>
      <c r="L852" s="29"/>
      <c r="M852" s="29"/>
      <c r="N852" s="29"/>
      <c r="O852" s="29"/>
      <c r="P852" s="29"/>
    </row>
    <row r="853" customFormat="false" ht="13.5" hidden="false" customHeight="true" outlineLevel="0" collapsed="false">
      <c r="A853" s="19" t="s">
        <v>3173</v>
      </c>
      <c r="B853" s="20" t="s">
        <v>3174</v>
      </c>
      <c r="C853" s="20" t="s">
        <v>3175</v>
      </c>
      <c r="D853" s="20" t="s">
        <v>203</v>
      </c>
      <c r="E853" s="20" t="s">
        <v>1383</v>
      </c>
      <c r="F853" s="21" t="s">
        <v>177</v>
      </c>
      <c r="G853" s="20" t="s">
        <v>1120</v>
      </c>
      <c r="H853" s="20" t="s">
        <v>222</v>
      </c>
      <c r="I853" s="20" t="s">
        <v>304</v>
      </c>
      <c r="L853" s="29"/>
      <c r="M853" s="29"/>
      <c r="N853" s="29"/>
      <c r="O853" s="29"/>
      <c r="P853" s="29"/>
    </row>
    <row r="854" customFormat="false" ht="13.5" hidden="false" customHeight="true" outlineLevel="0" collapsed="false">
      <c r="A854" s="19" t="s">
        <v>3176</v>
      </c>
      <c r="B854" s="20" t="s">
        <v>3177</v>
      </c>
      <c r="C854" s="20" t="s">
        <v>3178</v>
      </c>
      <c r="E854" s="20" t="s">
        <v>576</v>
      </c>
      <c r="F854" s="21" t="s">
        <v>177</v>
      </c>
      <c r="G854" s="20" t="s">
        <v>3179</v>
      </c>
      <c r="H854" s="20" t="s">
        <v>222</v>
      </c>
      <c r="I854" s="20" t="s">
        <v>758</v>
      </c>
      <c r="J854" s="20" t="s">
        <v>329</v>
      </c>
      <c r="L854" s="29"/>
      <c r="M854" s="29"/>
      <c r="N854" s="29"/>
      <c r="O854" s="29"/>
      <c r="P854" s="29"/>
    </row>
    <row r="855" customFormat="false" ht="13.5" hidden="false" customHeight="true" outlineLevel="0" collapsed="false">
      <c r="A855" s="19" t="s">
        <v>3180</v>
      </c>
      <c r="B855" s="20" t="s">
        <v>3181</v>
      </c>
      <c r="C855" s="20" t="s">
        <v>3182</v>
      </c>
      <c r="E855" s="20" t="s">
        <v>659</v>
      </c>
      <c r="F855" s="21" t="s">
        <v>177</v>
      </c>
      <c r="G855" s="20" t="s">
        <v>453</v>
      </c>
      <c r="H855" s="20" t="s">
        <v>222</v>
      </c>
      <c r="I855" s="20" t="s">
        <v>492</v>
      </c>
      <c r="J855" s="20" t="s">
        <v>231</v>
      </c>
      <c r="L855" s="29"/>
      <c r="M855" s="29"/>
      <c r="N855" s="29"/>
      <c r="O855" s="29"/>
      <c r="P855" s="29"/>
    </row>
    <row r="856" customFormat="false" ht="13.5" hidden="false" customHeight="true" outlineLevel="0" collapsed="false">
      <c r="A856" s="19" t="s">
        <v>3183</v>
      </c>
      <c r="B856" s="20" t="s">
        <v>3184</v>
      </c>
      <c r="C856" s="20" t="s">
        <v>3185</v>
      </c>
      <c r="D856" s="20" t="s">
        <v>81</v>
      </c>
      <c r="E856" s="20" t="s">
        <v>185</v>
      </c>
      <c r="F856" s="21" t="s">
        <v>177</v>
      </c>
      <c r="G856" s="20" t="s">
        <v>3070</v>
      </c>
      <c r="H856" s="20" t="s">
        <v>222</v>
      </c>
      <c r="I856" s="20" t="s">
        <v>758</v>
      </c>
      <c r="L856" s="29"/>
      <c r="M856" s="29"/>
      <c r="N856" s="29"/>
      <c r="O856" s="29"/>
      <c r="P856" s="29"/>
    </row>
    <row r="857" customFormat="false" ht="13.5" hidden="false" customHeight="true" outlineLevel="0" collapsed="false">
      <c r="A857" s="19" t="s">
        <v>3186</v>
      </c>
      <c r="B857" s="20" t="s">
        <v>3187</v>
      </c>
      <c r="C857" s="20" t="s">
        <v>3188</v>
      </c>
      <c r="E857" s="20" t="s">
        <v>216</v>
      </c>
      <c r="F857" s="21" t="s">
        <v>177</v>
      </c>
      <c r="G857" s="20" t="s">
        <v>676</v>
      </c>
      <c r="H857" s="20" t="s">
        <v>3189</v>
      </c>
      <c r="I857" s="20" t="s">
        <v>218</v>
      </c>
      <c r="L857" s="29"/>
      <c r="M857" s="29"/>
      <c r="N857" s="29"/>
      <c r="O857" s="29"/>
      <c r="P857" s="29"/>
    </row>
    <row r="858" customFormat="false" ht="13.5" hidden="false" customHeight="true" outlineLevel="0" collapsed="false">
      <c r="A858" s="19" t="s">
        <v>3190</v>
      </c>
      <c r="B858" s="20" t="s">
        <v>3191</v>
      </c>
      <c r="C858" s="20" t="s">
        <v>3192</v>
      </c>
      <c r="E858" s="20" t="s">
        <v>176</v>
      </c>
      <c r="F858" s="21" t="s">
        <v>177</v>
      </c>
      <c r="G858" s="20" t="s">
        <v>644</v>
      </c>
      <c r="H858" s="20" t="s">
        <v>3189</v>
      </c>
      <c r="I858" s="20" t="s">
        <v>388</v>
      </c>
      <c r="L858" s="29"/>
      <c r="M858" s="29"/>
      <c r="N858" s="29"/>
      <c r="O858" s="29"/>
      <c r="P858" s="29"/>
    </row>
    <row r="859" customFormat="false" ht="13.5" hidden="false" customHeight="true" outlineLevel="0" collapsed="false">
      <c r="A859" s="19" t="s">
        <v>3193</v>
      </c>
      <c r="B859" s="20" t="s">
        <v>3194</v>
      </c>
      <c r="C859" s="20" t="s">
        <v>3195</v>
      </c>
      <c r="E859" s="20" t="s">
        <v>322</v>
      </c>
      <c r="F859" s="21" t="s">
        <v>177</v>
      </c>
      <c r="G859" s="20" t="s">
        <v>255</v>
      </c>
      <c r="H859" s="20" t="s">
        <v>222</v>
      </c>
      <c r="I859" s="20" t="s">
        <v>241</v>
      </c>
      <c r="L859" s="29"/>
      <c r="M859" s="29"/>
      <c r="N859" s="29"/>
      <c r="O859" s="29"/>
      <c r="P859" s="29"/>
    </row>
    <row r="860" customFormat="false" ht="13.5" hidden="false" customHeight="true" outlineLevel="0" collapsed="false">
      <c r="A860" s="19" t="s">
        <v>3196</v>
      </c>
      <c r="B860" s="20" t="s">
        <v>3197</v>
      </c>
      <c r="C860" s="20" t="s">
        <v>3198</v>
      </c>
      <c r="E860" s="20" t="s">
        <v>216</v>
      </c>
      <c r="F860" s="21" t="s">
        <v>177</v>
      </c>
      <c r="G860" s="20" t="s">
        <v>698</v>
      </c>
      <c r="H860" s="20" t="s">
        <v>3199</v>
      </c>
      <c r="I860" s="20" t="s">
        <v>445</v>
      </c>
      <c r="J860" s="20" t="s">
        <v>305</v>
      </c>
      <c r="L860" s="29"/>
      <c r="M860" s="29"/>
      <c r="N860" s="29"/>
      <c r="O860" s="29"/>
      <c r="P860" s="29"/>
    </row>
    <row r="861" customFormat="false" ht="13.5" hidden="false" customHeight="true" outlineLevel="0" collapsed="false">
      <c r="A861" s="19" t="s">
        <v>3200</v>
      </c>
      <c r="B861" s="20" t="s">
        <v>3201</v>
      </c>
      <c r="C861" s="20" t="s">
        <v>3202</v>
      </c>
      <c r="D861" s="20" t="s">
        <v>203</v>
      </c>
      <c r="E861" s="20" t="s">
        <v>176</v>
      </c>
      <c r="F861" s="21" t="s">
        <v>177</v>
      </c>
      <c r="G861" s="20" t="s">
        <v>353</v>
      </c>
      <c r="H861" s="20" t="s">
        <v>222</v>
      </c>
      <c r="I861" s="20" t="s">
        <v>180</v>
      </c>
      <c r="J861" s="20" t="s">
        <v>305</v>
      </c>
      <c r="L861" s="29"/>
      <c r="M861" s="29"/>
      <c r="N861" s="29"/>
      <c r="O861" s="29"/>
      <c r="P861" s="29"/>
    </row>
    <row r="862" customFormat="false" ht="13.5" hidden="false" customHeight="true" outlineLevel="0" collapsed="false">
      <c r="A862" s="19" t="s">
        <v>3203</v>
      </c>
      <c r="B862" s="20" t="s">
        <v>3204</v>
      </c>
      <c r="C862" s="20" t="s">
        <v>3205</v>
      </c>
      <c r="E862" s="20" t="s">
        <v>407</v>
      </c>
      <c r="F862" s="21" t="s">
        <v>177</v>
      </c>
      <c r="G862" s="20" t="s">
        <v>483</v>
      </c>
      <c r="H862" s="20" t="s">
        <v>3206</v>
      </c>
      <c r="I862" s="20" t="s">
        <v>310</v>
      </c>
      <c r="L862" s="29"/>
      <c r="M862" s="29"/>
      <c r="N862" s="29"/>
      <c r="O862" s="29"/>
      <c r="P862" s="29"/>
    </row>
    <row r="863" customFormat="false" ht="13.5" hidden="false" customHeight="true" outlineLevel="0" collapsed="false">
      <c r="A863" s="19" t="s">
        <v>3207</v>
      </c>
      <c r="B863" s="20" t="s">
        <v>3208</v>
      </c>
      <c r="C863" s="20" t="s">
        <v>3209</v>
      </c>
      <c r="F863" s="21" t="s">
        <v>177</v>
      </c>
      <c r="G863" s="20" t="s">
        <v>1296</v>
      </c>
      <c r="H863" s="20" t="s">
        <v>222</v>
      </c>
      <c r="I863" s="20" t="s">
        <v>716</v>
      </c>
      <c r="J863" s="20" t="s">
        <v>305</v>
      </c>
      <c r="L863" s="29"/>
      <c r="M863" s="29"/>
      <c r="N863" s="29"/>
      <c r="O863" s="29"/>
      <c r="P863" s="29"/>
    </row>
    <row r="864" customFormat="false" ht="13.5" hidden="false" customHeight="true" outlineLevel="0" collapsed="false">
      <c r="A864" s="19" t="s">
        <v>3210</v>
      </c>
      <c r="B864" s="20" t="s">
        <v>3211</v>
      </c>
      <c r="C864" s="20" t="s">
        <v>3212</v>
      </c>
      <c r="E864" s="20" t="s">
        <v>176</v>
      </c>
      <c r="F864" s="21" t="s">
        <v>177</v>
      </c>
      <c r="G864" s="20" t="s">
        <v>1120</v>
      </c>
      <c r="H864" s="20" t="s">
        <v>1613</v>
      </c>
      <c r="I864" s="20" t="s">
        <v>2225</v>
      </c>
      <c r="L864" s="29"/>
      <c r="M864" s="29"/>
      <c r="N864" s="29"/>
      <c r="O864" s="29"/>
      <c r="P864" s="29"/>
    </row>
    <row r="865" customFormat="false" ht="13.5" hidden="false" customHeight="true" outlineLevel="0" collapsed="false">
      <c r="A865" s="19" t="s">
        <v>3213</v>
      </c>
      <c r="B865" s="20" t="s">
        <v>3214</v>
      </c>
      <c r="C865" s="20" t="s">
        <v>3215</v>
      </c>
      <c r="E865" s="20" t="s">
        <v>504</v>
      </c>
      <c r="F865" s="21" t="s">
        <v>177</v>
      </c>
      <c r="G865" s="20" t="s">
        <v>676</v>
      </c>
      <c r="H865" s="20" t="s">
        <v>222</v>
      </c>
      <c r="I865" s="20" t="s">
        <v>311</v>
      </c>
      <c r="L865" s="29"/>
      <c r="M865" s="29"/>
      <c r="N865" s="29"/>
      <c r="O865" s="29"/>
      <c r="P865" s="29"/>
    </row>
    <row r="866" customFormat="false" ht="13.5" hidden="false" customHeight="true" outlineLevel="0" collapsed="false">
      <c r="A866" s="19" t="s">
        <v>3216</v>
      </c>
      <c r="B866" s="20" t="s">
        <v>3217</v>
      </c>
      <c r="C866" s="20" t="s">
        <v>3218</v>
      </c>
      <c r="E866" s="20" t="s">
        <v>245</v>
      </c>
      <c r="F866" s="21" t="s">
        <v>177</v>
      </c>
      <c r="G866" s="20" t="s">
        <v>1529</v>
      </c>
      <c r="H866" s="20" t="s">
        <v>3219</v>
      </c>
      <c r="I866" s="20" t="s">
        <v>367</v>
      </c>
      <c r="J866" s="20" t="s">
        <v>181</v>
      </c>
      <c r="L866" s="29"/>
      <c r="M866" s="29"/>
      <c r="N866" s="29"/>
      <c r="O866" s="29"/>
      <c r="P866" s="29"/>
    </row>
    <row r="867" customFormat="false" ht="13.5" hidden="false" customHeight="true" outlineLevel="0" collapsed="false">
      <c r="A867" s="19" t="s">
        <v>3220</v>
      </c>
      <c r="B867" s="20" t="s">
        <v>3221</v>
      </c>
      <c r="C867" s="20" t="s">
        <v>3222</v>
      </c>
      <c r="D867" s="20" t="s">
        <v>392</v>
      </c>
      <c r="E867" s="20" t="s">
        <v>176</v>
      </c>
      <c r="F867" s="21" t="s">
        <v>177</v>
      </c>
      <c r="G867" s="20" t="s">
        <v>3018</v>
      </c>
      <c r="H867" s="20" t="s">
        <v>3223</v>
      </c>
      <c r="I867" s="20" t="s">
        <v>2388</v>
      </c>
      <c r="L867" s="29"/>
      <c r="M867" s="29"/>
      <c r="N867" s="29"/>
      <c r="O867" s="29"/>
      <c r="P867" s="29"/>
    </row>
    <row r="868" customFormat="false" ht="13.5" hidden="false" customHeight="true" outlineLevel="0" collapsed="false">
      <c r="A868" s="19" t="s">
        <v>3224</v>
      </c>
      <c r="B868" s="20" t="s">
        <v>3225</v>
      </c>
      <c r="C868" s="20" t="s">
        <v>3226</v>
      </c>
      <c r="D868" s="20" t="s">
        <v>203</v>
      </c>
      <c r="E868" s="20" t="s">
        <v>185</v>
      </c>
      <c r="F868" s="21" t="s">
        <v>177</v>
      </c>
      <c r="G868" s="20" t="s">
        <v>519</v>
      </c>
      <c r="H868" s="20" t="s">
        <v>3219</v>
      </c>
      <c r="I868" s="20" t="s">
        <v>716</v>
      </c>
      <c r="J868" s="20" t="s">
        <v>212</v>
      </c>
      <c r="L868" s="29"/>
      <c r="M868" s="29"/>
      <c r="N868" s="29"/>
      <c r="O868" s="29"/>
      <c r="P868" s="29"/>
    </row>
    <row r="869" customFormat="false" ht="13.5" hidden="false" customHeight="true" outlineLevel="0" collapsed="false">
      <c r="A869" s="19" t="s">
        <v>3227</v>
      </c>
      <c r="B869" s="20" t="s">
        <v>3228</v>
      </c>
      <c r="C869" s="20" t="s">
        <v>3229</v>
      </c>
      <c r="D869" s="20" t="s">
        <v>81</v>
      </c>
      <c r="E869" s="20" t="s">
        <v>245</v>
      </c>
      <c r="F869" s="21" t="s">
        <v>177</v>
      </c>
      <c r="G869" s="20" t="s">
        <v>910</v>
      </c>
      <c r="H869" s="20" t="s">
        <v>3219</v>
      </c>
      <c r="I869" s="20" t="s">
        <v>218</v>
      </c>
      <c r="J869" s="20" t="s">
        <v>199</v>
      </c>
      <c r="L869" s="29"/>
      <c r="M869" s="29"/>
      <c r="N869" s="29"/>
      <c r="O869" s="29"/>
      <c r="P869" s="29"/>
    </row>
    <row r="870" customFormat="false" ht="13.5" hidden="false" customHeight="true" outlineLevel="0" collapsed="false">
      <c r="A870" s="19" t="s">
        <v>3230</v>
      </c>
      <c r="B870" s="20" t="s">
        <v>3231</v>
      </c>
      <c r="C870" s="20" t="s">
        <v>3232</v>
      </c>
      <c r="E870" s="20" t="s">
        <v>3233</v>
      </c>
      <c r="F870" s="21" t="s">
        <v>177</v>
      </c>
      <c r="G870" s="20" t="s">
        <v>1598</v>
      </c>
      <c r="H870" s="20" t="s">
        <v>3234</v>
      </c>
      <c r="I870" s="20" t="s">
        <v>256</v>
      </c>
      <c r="L870" s="29"/>
      <c r="M870" s="29"/>
      <c r="N870" s="29"/>
      <c r="O870" s="29"/>
      <c r="P870" s="29"/>
    </row>
    <row r="871" customFormat="false" ht="13.5" hidden="false" customHeight="true" outlineLevel="0" collapsed="false">
      <c r="A871" s="19" t="s">
        <v>3235</v>
      </c>
      <c r="B871" s="20" t="s">
        <v>3236</v>
      </c>
      <c r="C871" s="20" t="s">
        <v>3237</v>
      </c>
      <c r="D871" s="20" t="s">
        <v>81</v>
      </c>
      <c r="E871" s="20" t="s">
        <v>659</v>
      </c>
      <c r="F871" s="21" t="s">
        <v>177</v>
      </c>
      <c r="G871" s="20" t="s">
        <v>3080</v>
      </c>
      <c r="H871" s="20" t="s">
        <v>222</v>
      </c>
      <c r="I871" s="20" t="s">
        <v>211</v>
      </c>
      <c r="L871" s="29"/>
      <c r="M871" s="29"/>
      <c r="N871" s="29"/>
      <c r="O871" s="29"/>
      <c r="P871" s="29"/>
    </row>
    <row r="872" customFormat="false" ht="13.5" hidden="false" customHeight="true" outlineLevel="0" collapsed="false">
      <c r="A872" s="19" t="s">
        <v>3238</v>
      </c>
      <c r="B872" s="20" t="s">
        <v>3239</v>
      </c>
      <c r="C872" s="20" t="s">
        <v>3240</v>
      </c>
      <c r="E872" s="20" t="s">
        <v>216</v>
      </c>
      <c r="F872" s="21" t="s">
        <v>177</v>
      </c>
      <c r="G872" s="20" t="s">
        <v>583</v>
      </c>
      <c r="H872" s="20" t="s">
        <v>3223</v>
      </c>
      <c r="I872" s="20" t="s">
        <v>413</v>
      </c>
      <c r="J872" s="20" t="s">
        <v>310</v>
      </c>
      <c r="L872" s="29"/>
      <c r="M872" s="29"/>
      <c r="N872" s="29"/>
      <c r="O872" s="29"/>
      <c r="P872" s="29"/>
    </row>
    <row r="873" customFormat="false" ht="13.5" hidden="false" customHeight="true" outlineLevel="0" collapsed="false">
      <c r="A873" s="19" t="s">
        <v>3241</v>
      </c>
      <c r="B873" s="20" t="s">
        <v>3242</v>
      </c>
      <c r="C873" s="20" t="s">
        <v>3243</v>
      </c>
      <c r="D873" s="20" t="s">
        <v>98</v>
      </c>
      <c r="E873" s="20" t="s">
        <v>185</v>
      </c>
      <c r="F873" s="21" t="s">
        <v>177</v>
      </c>
      <c r="G873" s="20" t="s">
        <v>3244</v>
      </c>
      <c r="H873" s="20" t="s">
        <v>3219</v>
      </c>
      <c r="I873" s="20" t="s">
        <v>180</v>
      </c>
      <c r="L873" s="29"/>
      <c r="M873" s="29"/>
      <c r="N873" s="29"/>
      <c r="O873" s="29"/>
      <c r="P873" s="29"/>
    </row>
    <row r="874" customFormat="false" ht="13.5" hidden="false" customHeight="true" outlineLevel="0" collapsed="false">
      <c r="A874" s="19" t="s">
        <v>3245</v>
      </c>
      <c r="B874" s="20" t="s">
        <v>3246</v>
      </c>
      <c r="C874" s="20" t="s">
        <v>3247</v>
      </c>
      <c r="F874" s="21" t="s">
        <v>177</v>
      </c>
      <c r="G874" s="20" t="s">
        <v>751</v>
      </c>
      <c r="H874" s="20" t="s">
        <v>3234</v>
      </c>
      <c r="I874" s="20" t="s">
        <v>388</v>
      </c>
      <c r="J874" s="20" t="s">
        <v>199</v>
      </c>
      <c r="L874" s="29"/>
      <c r="M874" s="29"/>
      <c r="N874" s="29"/>
      <c r="O874" s="29"/>
      <c r="P874" s="29"/>
    </row>
    <row r="875" customFormat="false" ht="13.5" hidden="false" customHeight="true" outlineLevel="0" collapsed="false">
      <c r="A875" s="19" t="s">
        <v>3248</v>
      </c>
      <c r="B875" s="20" t="s">
        <v>3249</v>
      </c>
      <c r="C875" s="20" t="s">
        <v>3250</v>
      </c>
      <c r="E875" s="20" t="s">
        <v>196</v>
      </c>
      <c r="F875" s="21" t="s">
        <v>177</v>
      </c>
      <c r="G875" s="20" t="s">
        <v>1213</v>
      </c>
      <c r="H875" s="20" t="s">
        <v>3219</v>
      </c>
      <c r="I875" s="20" t="s">
        <v>466</v>
      </c>
      <c r="L875" s="29"/>
      <c r="M875" s="29"/>
      <c r="N875" s="29"/>
      <c r="O875" s="29"/>
      <c r="P875" s="29"/>
    </row>
    <row r="876" customFormat="false" ht="13.5" hidden="false" customHeight="true" outlineLevel="0" collapsed="false">
      <c r="A876" s="19" t="s">
        <v>3251</v>
      </c>
      <c r="B876" s="20" t="s">
        <v>3252</v>
      </c>
      <c r="C876" s="20" t="s">
        <v>3253</v>
      </c>
      <c r="D876" s="20" t="s">
        <v>98</v>
      </c>
      <c r="E876" s="20" t="s">
        <v>185</v>
      </c>
      <c r="F876" s="21" t="s">
        <v>177</v>
      </c>
      <c r="G876" s="20" t="s">
        <v>3117</v>
      </c>
      <c r="H876" s="20" t="s">
        <v>3219</v>
      </c>
      <c r="I876" s="20" t="s">
        <v>241</v>
      </c>
      <c r="J876" s="20" t="s">
        <v>348</v>
      </c>
      <c r="L876" s="29"/>
      <c r="M876" s="29"/>
      <c r="N876" s="29"/>
      <c r="O876" s="29"/>
      <c r="P876" s="29"/>
    </row>
    <row r="877" customFormat="false" ht="13.5" hidden="false" customHeight="true" outlineLevel="0" collapsed="false">
      <c r="A877" s="19" t="s">
        <v>3254</v>
      </c>
      <c r="B877" s="20" t="s">
        <v>3255</v>
      </c>
      <c r="C877" s="20" t="s">
        <v>3256</v>
      </c>
      <c r="D877" s="20" t="s">
        <v>203</v>
      </c>
      <c r="E877" s="20" t="s">
        <v>185</v>
      </c>
      <c r="F877" s="21" t="s">
        <v>177</v>
      </c>
      <c r="G877" s="20" t="s">
        <v>519</v>
      </c>
      <c r="H877" s="20" t="s">
        <v>688</v>
      </c>
      <c r="I877" s="20" t="s">
        <v>413</v>
      </c>
      <c r="J877" s="20" t="s">
        <v>329</v>
      </c>
      <c r="L877" s="29"/>
      <c r="M877" s="29"/>
      <c r="N877" s="29"/>
      <c r="O877" s="29"/>
      <c r="P877" s="29"/>
    </row>
    <row r="878" customFormat="false" ht="13.5" hidden="false" customHeight="true" outlineLevel="0" collapsed="false">
      <c r="A878" s="19" t="s">
        <v>3257</v>
      </c>
      <c r="B878" s="20" t="s">
        <v>3258</v>
      </c>
      <c r="C878" s="20" t="s">
        <v>3259</v>
      </c>
      <c r="D878" s="20" t="s">
        <v>98</v>
      </c>
      <c r="E878" s="20" t="s">
        <v>185</v>
      </c>
      <c r="F878" s="21" t="s">
        <v>177</v>
      </c>
      <c r="G878" s="20" t="s">
        <v>676</v>
      </c>
      <c r="H878" s="20" t="s">
        <v>3219</v>
      </c>
      <c r="I878" s="20" t="s">
        <v>505</v>
      </c>
      <c r="L878" s="29"/>
      <c r="M878" s="29"/>
      <c r="N878" s="29"/>
      <c r="O878" s="29"/>
      <c r="P878" s="29"/>
    </row>
    <row r="879" customFormat="false" ht="13.5" hidden="false" customHeight="true" outlineLevel="0" collapsed="false">
      <c r="A879" s="19" t="s">
        <v>3260</v>
      </c>
      <c r="B879" s="20" t="s">
        <v>3261</v>
      </c>
      <c r="C879" s="20" t="s">
        <v>3262</v>
      </c>
      <c r="D879" s="20" t="s">
        <v>98</v>
      </c>
      <c r="E879" s="20" t="s">
        <v>216</v>
      </c>
      <c r="F879" s="21" t="s">
        <v>177</v>
      </c>
      <c r="G879" s="20" t="s">
        <v>191</v>
      </c>
      <c r="H879" s="20" t="s">
        <v>3219</v>
      </c>
      <c r="I879" s="20" t="s">
        <v>224</v>
      </c>
      <c r="L879" s="29"/>
      <c r="M879" s="29"/>
      <c r="N879" s="29"/>
      <c r="O879" s="29"/>
      <c r="P879" s="29"/>
    </row>
    <row r="880" customFormat="false" ht="13.5" hidden="false" customHeight="true" outlineLevel="0" collapsed="false">
      <c r="A880" s="19" t="s">
        <v>3263</v>
      </c>
      <c r="B880" s="20" t="s">
        <v>3264</v>
      </c>
      <c r="C880" s="20" t="s">
        <v>1403</v>
      </c>
      <c r="D880" s="20" t="s">
        <v>203</v>
      </c>
      <c r="E880" s="20" t="s">
        <v>504</v>
      </c>
      <c r="F880" s="21" t="s">
        <v>177</v>
      </c>
      <c r="G880" s="20" t="s">
        <v>3028</v>
      </c>
      <c r="H880" s="20" t="s">
        <v>3219</v>
      </c>
      <c r="I880" s="20" t="s">
        <v>224</v>
      </c>
      <c r="L880" s="29"/>
      <c r="M880" s="29"/>
      <c r="N880" s="29"/>
      <c r="O880" s="29"/>
      <c r="P880" s="29"/>
    </row>
    <row r="881" customFormat="false" ht="13.5" hidden="false" customHeight="true" outlineLevel="0" collapsed="false">
      <c r="A881" s="19" t="s">
        <v>3265</v>
      </c>
      <c r="B881" s="20" t="s">
        <v>3266</v>
      </c>
      <c r="C881" s="20" t="s">
        <v>3267</v>
      </c>
      <c r="E881" s="20" t="s">
        <v>648</v>
      </c>
      <c r="F881" s="21" t="s">
        <v>177</v>
      </c>
      <c r="G881" s="20" t="s">
        <v>3028</v>
      </c>
      <c r="H881" s="20" t="s">
        <v>3219</v>
      </c>
      <c r="I881" s="20" t="s">
        <v>394</v>
      </c>
      <c r="L881" s="29"/>
      <c r="M881" s="29"/>
      <c r="N881" s="29"/>
      <c r="O881" s="29"/>
      <c r="P881" s="29"/>
    </row>
    <row r="882" customFormat="false" ht="13.5" hidden="false" customHeight="true" outlineLevel="0" collapsed="false">
      <c r="A882" s="19" t="s">
        <v>3268</v>
      </c>
      <c r="B882" s="20" t="s">
        <v>3269</v>
      </c>
      <c r="C882" s="20" t="s">
        <v>3270</v>
      </c>
      <c r="D882" s="20" t="s">
        <v>590</v>
      </c>
      <c r="E882" s="20" t="s">
        <v>176</v>
      </c>
      <c r="F882" s="21" t="s">
        <v>177</v>
      </c>
      <c r="G882" s="20" t="s">
        <v>3271</v>
      </c>
      <c r="H882" s="20" t="s">
        <v>3219</v>
      </c>
      <c r="I882" s="20" t="s">
        <v>1037</v>
      </c>
      <c r="L882" s="29"/>
      <c r="M882" s="29"/>
      <c r="N882" s="29"/>
      <c r="O882" s="29"/>
      <c r="P882" s="29"/>
    </row>
    <row r="883" customFormat="false" ht="13.5" hidden="false" customHeight="true" outlineLevel="0" collapsed="false">
      <c r="A883" s="19" t="s">
        <v>3272</v>
      </c>
      <c r="B883" s="20" t="s">
        <v>3273</v>
      </c>
      <c r="C883" s="20" t="s">
        <v>3274</v>
      </c>
      <c r="D883" s="20" t="s">
        <v>603</v>
      </c>
      <c r="E883" s="20" t="s">
        <v>546</v>
      </c>
      <c r="F883" s="21" t="s">
        <v>177</v>
      </c>
      <c r="G883" s="20" t="s">
        <v>255</v>
      </c>
      <c r="H883" s="20" t="s">
        <v>3219</v>
      </c>
      <c r="I883" s="20" t="s">
        <v>677</v>
      </c>
      <c r="J883" s="20" t="s">
        <v>231</v>
      </c>
      <c r="L883" s="29"/>
      <c r="M883" s="29"/>
      <c r="N883" s="29"/>
      <c r="O883" s="29"/>
      <c r="P883" s="29"/>
    </row>
    <row r="884" customFormat="false" ht="13.5" hidden="false" customHeight="true" outlineLevel="0" collapsed="false">
      <c r="A884" s="19" t="s">
        <v>3275</v>
      </c>
      <c r="B884" s="20" t="s">
        <v>3276</v>
      </c>
      <c r="C884" s="20" t="s">
        <v>3277</v>
      </c>
      <c r="E884" s="20" t="s">
        <v>222</v>
      </c>
      <c r="F884" s="21" t="s">
        <v>177</v>
      </c>
      <c r="G884" s="20" t="s">
        <v>1192</v>
      </c>
      <c r="H884" s="20" t="s">
        <v>222</v>
      </c>
      <c r="I884" s="20" t="s">
        <v>492</v>
      </c>
      <c r="J884" s="20" t="s">
        <v>181</v>
      </c>
      <c r="L884" s="29"/>
      <c r="M884" s="29"/>
      <c r="N884" s="29"/>
      <c r="O884" s="29"/>
      <c r="P884" s="29"/>
    </row>
    <row r="885" customFormat="false" ht="13.5" hidden="false" customHeight="true" outlineLevel="0" collapsed="false">
      <c r="A885" s="19" t="s">
        <v>3278</v>
      </c>
      <c r="B885" s="20" t="s">
        <v>3279</v>
      </c>
      <c r="C885" s="20" t="s">
        <v>3280</v>
      </c>
      <c r="D885" s="20" t="s">
        <v>203</v>
      </c>
      <c r="E885" s="20" t="s">
        <v>185</v>
      </c>
      <c r="F885" s="21" t="s">
        <v>177</v>
      </c>
      <c r="G885" s="20" t="s">
        <v>3057</v>
      </c>
      <c r="H885" s="20" t="s">
        <v>3219</v>
      </c>
      <c r="I885" s="20" t="s">
        <v>492</v>
      </c>
      <c r="L885" s="29"/>
      <c r="M885" s="29"/>
      <c r="N885" s="29"/>
      <c r="O885" s="29"/>
      <c r="P885" s="29"/>
    </row>
    <row r="886" customFormat="false" ht="13.5" hidden="false" customHeight="true" outlineLevel="0" collapsed="false">
      <c r="A886" s="19" t="s">
        <v>3281</v>
      </c>
      <c r="B886" s="20" t="s">
        <v>3282</v>
      </c>
      <c r="C886" s="20" t="s">
        <v>3283</v>
      </c>
      <c r="E886" s="20" t="s">
        <v>665</v>
      </c>
      <c r="F886" s="21" t="s">
        <v>177</v>
      </c>
      <c r="G886" s="20" t="s">
        <v>3070</v>
      </c>
      <c r="H886" s="20" t="s">
        <v>3219</v>
      </c>
      <c r="I886" s="20" t="s">
        <v>256</v>
      </c>
      <c r="L886" s="29"/>
      <c r="M886" s="29"/>
      <c r="N886" s="29"/>
      <c r="O886" s="29"/>
      <c r="P886" s="29"/>
    </row>
    <row r="887" customFormat="false" ht="13.5" hidden="false" customHeight="true" outlineLevel="0" collapsed="false">
      <c r="A887" s="19" t="s">
        <v>3284</v>
      </c>
      <c r="B887" s="20" t="s">
        <v>3285</v>
      </c>
      <c r="C887" s="20" t="s">
        <v>3286</v>
      </c>
      <c r="D887" s="20" t="s">
        <v>98</v>
      </c>
      <c r="E887" s="20" t="s">
        <v>176</v>
      </c>
      <c r="F887" s="21" t="s">
        <v>177</v>
      </c>
      <c r="G887" s="20" t="s">
        <v>1485</v>
      </c>
      <c r="H887" s="20" t="s">
        <v>222</v>
      </c>
      <c r="I887" s="20" t="s">
        <v>304</v>
      </c>
      <c r="L887" s="29"/>
      <c r="M887" s="29"/>
      <c r="N887" s="29"/>
      <c r="O887" s="29"/>
      <c r="P887" s="29"/>
    </row>
    <row r="888" customFormat="false" ht="13.5" hidden="false" customHeight="true" outlineLevel="0" collapsed="false">
      <c r="A888" s="19" t="s">
        <v>3287</v>
      </c>
      <c r="B888" s="20" t="s">
        <v>3288</v>
      </c>
      <c r="C888" s="20" t="s">
        <v>3289</v>
      </c>
      <c r="D888" s="20" t="s">
        <v>603</v>
      </c>
      <c r="E888" s="20" t="s">
        <v>176</v>
      </c>
      <c r="F888" s="21" t="s">
        <v>177</v>
      </c>
      <c r="G888" s="20" t="s">
        <v>3080</v>
      </c>
      <c r="H888" s="20" t="s">
        <v>3219</v>
      </c>
      <c r="I888" s="20" t="s">
        <v>445</v>
      </c>
      <c r="L888" s="29"/>
      <c r="M888" s="29"/>
      <c r="N888" s="29"/>
      <c r="O888" s="29"/>
      <c r="P888" s="29"/>
    </row>
    <row r="889" customFormat="false" ht="13.5" hidden="false" customHeight="true" outlineLevel="0" collapsed="false">
      <c r="A889" s="19" t="s">
        <v>3290</v>
      </c>
      <c r="B889" s="20" t="s">
        <v>3291</v>
      </c>
      <c r="C889" s="20" t="s">
        <v>3292</v>
      </c>
      <c r="D889" s="20" t="s">
        <v>81</v>
      </c>
      <c r="E889" s="20" t="s">
        <v>327</v>
      </c>
      <c r="F889" s="21" t="s">
        <v>177</v>
      </c>
      <c r="G889" s="20" t="s">
        <v>525</v>
      </c>
      <c r="H889" s="20" t="s">
        <v>3219</v>
      </c>
      <c r="I889" s="20" t="s">
        <v>206</v>
      </c>
      <c r="L889" s="29"/>
      <c r="M889" s="29"/>
      <c r="N889" s="29"/>
      <c r="O889" s="29"/>
      <c r="P889" s="29"/>
    </row>
    <row r="890" customFormat="false" ht="13.5" hidden="false" customHeight="true" outlineLevel="0" collapsed="false">
      <c r="A890" s="19" t="s">
        <v>3293</v>
      </c>
      <c r="B890" s="20" t="s">
        <v>3294</v>
      </c>
      <c r="C890" s="20" t="s">
        <v>3295</v>
      </c>
      <c r="D890" s="20" t="s">
        <v>203</v>
      </c>
      <c r="E890" s="20" t="s">
        <v>720</v>
      </c>
      <c r="F890" s="21" t="s">
        <v>177</v>
      </c>
      <c r="G890" s="20" t="s">
        <v>539</v>
      </c>
      <c r="H890" s="20" t="s">
        <v>3219</v>
      </c>
      <c r="I890" s="20" t="s">
        <v>3296</v>
      </c>
      <c r="L890" s="29"/>
      <c r="M890" s="29"/>
      <c r="N890" s="29"/>
      <c r="O890" s="29"/>
      <c r="P890" s="29"/>
    </row>
    <row r="891" customFormat="false" ht="13.5" hidden="false" customHeight="true" outlineLevel="0" collapsed="false">
      <c r="A891" s="19" t="s">
        <v>3297</v>
      </c>
      <c r="B891" s="20" t="s">
        <v>3298</v>
      </c>
      <c r="C891" s="20" t="s">
        <v>3299</v>
      </c>
      <c r="D891" s="20" t="s">
        <v>98</v>
      </c>
      <c r="E891" s="20" t="s">
        <v>474</v>
      </c>
      <c r="F891" s="21" t="s">
        <v>177</v>
      </c>
      <c r="G891" s="20" t="s">
        <v>612</v>
      </c>
      <c r="H891" s="20" t="s">
        <v>3219</v>
      </c>
      <c r="I891" s="20" t="s">
        <v>445</v>
      </c>
      <c r="J891" s="20" t="s">
        <v>399</v>
      </c>
      <c r="L891" s="29"/>
      <c r="M891" s="29"/>
      <c r="N891" s="29"/>
      <c r="O891" s="29"/>
      <c r="P891" s="29"/>
    </row>
    <row r="892" customFormat="false" ht="13.5" hidden="false" customHeight="true" outlineLevel="0" collapsed="false">
      <c r="A892" s="19" t="s">
        <v>3300</v>
      </c>
      <c r="B892" s="20" t="s">
        <v>3301</v>
      </c>
      <c r="C892" s="20" t="s">
        <v>3302</v>
      </c>
      <c r="D892" s="20" t="s">
        <v>98</v>
      </c>
      <c r="E892" s="20" t="s">
        <v>185</v>
      </c>
      <c r="F892" s="21" t="s">
        <v>177</v>
      </c>
      <c r="G892" s="20" t="s">
        <v>274</v>
      </c>
      <c r="H892" s="20" t="s">
        <v>3219</v>
      </c>
      <c r="I892" s="20" t="s">
        <v>716</v>
      </c>
      <c r="L892" s="29"/>
      <c r="M892" s="29"/>
      <c r="N892" s="29"/>
      <c r="O892" s="29"/>
      <c r="P892" s="29"/>
    </row>
    <row r="893" customFormat="false" ht="13.5" hidden="false" customHeight="true" outlineLevel="0" collapsed="false">
      <c r="A893" s="19" t="s">
        <v>3303</v>
      </c>
      <c r="B893" s="20" t="s">
        <v>3304</v>
      </c>
      <c r="C893" s="20" t="s">
        <v>3305</v>
      </c>
      <c r="D893" s="20" t="s">
        <v>392</v>
      </c>
      <c r="E893" s="20" t="s">
        <v>176</v>
      </c>
      <c r="F893" s="21" t="s">
        <v>177</v>
      </c>
      <c r="G893" s="20" t="s">
        <v>3306</v>
      </c>
      <c r="H893" s="20" t="s">
        <v>3219</v>
      </c>
      <c r="I893" s="20" t="s">
        <v>211</v>
      </c>
      <c r="L893" s="29"/>
      <c r="M893" s="29"/>
      <c r="N893" s="29"/>
      <c r="O893" s="29"/>
      <c r="P893" s="29"/>
    </row>
    <row r="894" customFormat="false" ht="13.5" hidden="false" customHeight="true" outlineLevel="0" collapsed="false">
      <c r="A894" s="19" t="s">
        <v>3307</v>
      </c>
      <c r="B894" s="20" t="s">
        <v>3308</v>
      </c>
      <c r="C894" s="20" t="s">
        <v>3309</v>
      </c>
      <c r="E894" s="20" t="s">
        <v>909</v>
      </c>
      <c r="F894" s="21" t="s">
        <v>177</v>
      </c>
      <c r="G894" s="20" t="s">
        <v>297</v>
      </c>
      <c r="H894" s="20" t="s">
        <v>3219</v>
      </c>
      <c r="I894" s="20" t="s">
        <v>247</v>
      </c>
      <c r="L894" s="29"/>
      <c r="M894" s="29"/>
      <c r="N894" s="29"/>
      <c r="O894" s="29"/>
      <c r="P894" s="29"/>
    </row>
    <row r="895" customFormat="false" ht="13.5" hidden="false" customHeight="true" outlineLevel="0" collapsed="false">
      <c r="A895" s="19" t="s">
        <v>3310</v>
      </c>
      <c r="B895" s="20" t="s">
        <v>3311</v>
      </c>
      <c r="C895" s="20" t="s">
        <v>3312</v>
      </c>
      <c r="D895" s="20" t="s">
        <v>203</v>
      </c>
      <c r="E895" s="20" t="s">
        <v>245</v>
      </c>
      <c r="F895" s="21" t="s">
        <v>177</v>
      </c>
      <c r="G895" s="20" t="s">
        <v>1213</v>
      </c>
      <c r="H895" s="20" t="s">
        <v>3219</v>
      </c>
      <c r="I895" s="20" t="s">
        <v>256</v>
      </c>
      <c r="L895" s="29"/>
      <c r="M895" s="29"/>
      <c r="N895" s="29"/>
      <c r="O895" s="29"/>
      <c r="P895" s="29"/>
    </row>
    <row r="896" customFormat="false" ht="13.5" hidden="false" customHeight="true" outlineLevel="0" collapsed="false">
      <c r="A896" s="19" t="s">
        <v>3313</v>
      </c>
      <c r="B896" s="20" t="s">
        <v>3314</v>
      </c>
      <c r="C896" s="20" t="s">
        <v>3315</v>
      </c>
      <c r="D896" s="20" t="s">
        <v>203</v>
      </c>
      <c r="E896" s="20" t="s">
        <v>228</v>
      </c>
      <c r="F896" s="21" t="s">
        <v>177</v>
      </c>
      <c r="G896" s="20" t="s">
        <v>269</v>
      </c>
      <c r="H896" s="20" t="s">
        <v>3219</v>
      </c>
      <c r="I896" s="20" t="s">
        <v>304</v>
      </c>
      <c r="J896" s="20" t="s">
        <v>770</v>
      </c>
      <c r="L896" s="29"/>
      <c r="M896" s="29"/>
      <c r="N896" s="29"/>
      <c r="O896" s="29"/>
      <c r="P896" s="29"/>
    </row>
    <row r="897" customFormat="false" ht="13.5" hidden="false" customHeight="true" outlineLevel="0" collapsed="false">
      <c r="A897" s="19" t="s">
        <v>3316</v>
      </c>
      <c r="B897" s="20" t="s">
        <v>3317</v>
      </c>
      <c r="C897" s="20" t="s">
        <v>3318</v>
      </c>
      <c r="D897" s="20" t="s">
        <v>203</v>
      </c>
      <c r="F897" s="21" t="s">
        <v>177</v>
      </c>
      <c r="G897" s="20" t="s">
        <v>1213</v>
      </c>
      <c r="H897" s="20" t="s">
        <v>3219</v>
      </c>
      <c r="I897" s="20" t="s">
        <v>338</v>
      </c>
      <c r="L897" s="29"/>
      <c r="M897" s="29"/>
      <c r="N897" s="29"/>
      <c r="O897" s="29"/>
      <c r="P897" s="29"/>
    </row>
    <row r="898" customFormat="false" ht="13.5" hidden="false" customHeight="true" outlineLevel="0" collapsed="false">
      <c r="A898" s="19" t="s">
        <v>3319</v>
      </c>
      <c r="B898" s="20" t="s">
        <v>3320</v>
      </c>
      <c r="C898" s="20" t="s">
        <v>3321</v>
      </c>
      <c r="D898" s="20" t="s">
        <v>98</v>
      </c>
      <c r="E898" s="20" t="s">
        <v>380</v>
      </c>
      <c r="F898" s="21" t="s">
        <v>177</v>
      </c>
      <c r="G898" s="20" t="s">
        <v>3080</v>
      </c>
      <c r="H898" s="20" t="s">
        <v>222</v>
      </c>
      <c r="I898" s="20" t="s">
        <v>192</v>
      </c>
      <c r="J898" s="20" t="s">
        <v>181</v>
      </c>
      <c r="K898" s="20" t="s">
        <v>199</v>
      </c>
      <c r="L898" s="29"/>
      <c r="M898" s="29"/>
      <c r="N898" s="29"/>
      <c r="O898" s="29"/>
      <c r="P898" s="29"/>
    </row>
    <row r="899" customFormat="false" ht="13.5" hidden="false" customHeight="true" outlineLevel="0" collapsed="false">
      <c r="A899" s="19" t="s">
        <v>3322</v>
      </c>
      <c r="B899" s="20" t="s">
        <v>3323</v>
      </c>
      <c r="C899" s="20" t="s">
        <v>3324</v>
      </c>
      <c r="D899" s="20" t="s">
        <v>81</v>
      </c>
      <c r="E899" s="20" t="s">
        <v>185</v>
      </c>
      <c r="F899" s="21" t="s">
        <v>177</v>
      </c>
      <c r="G899" s="20" t="s">
        <v>500</v>
      </c>
      <c r="H899" s="20" t="s">
        <v>3325</v>
      </c>
      <c r="I899" s="20" t="s">
        <v>310</v>
      </c>
      <c r="J899" s="20" t="s">
        <v>199</v>
      </c>
      <c r="L899" s="29"/>
      <c r="M899" s="29"/>
      <c r="N899" s="29"/>
      <c r="O899" s="29"/>
      <c r="P899" s="29"/>
    </row>
    <row r="900" customFormat="false" ht="13.5" hidden="false" customHeight="true" outlineLevel="0" collapsed="false">
      <c r="A900" s="19" t="s">
        <v>3326</v>
      </c>
      <c r="B900" s="20" t="s">
        <v>3327</v>
      </c>
      <c r="C900" s="20" t="s">
        <v>3328</v>
      </c>
      <c r="D900" s="20" t="s">
        <v>392</v>
      </c>
      <c r="E900" s="20" t="s">
        <v>185</v>
      </c>
      <c r="F900" s="21" t="s">
        <v>177</v>
      </c>
      <c r="G900" s="20" t="s">
        <v>676</v>
      </c>
      <c r="H900" s="20" t="s">
        <v>3325</v>
      </c>
      <c r="I900" s="20" t="s">
        <v>394</v>
      </c>
      <c r="J900" s="20" t="s">
        <v>199</v>
      </c>
      <c r="L900" s="29"/>
      <c r="M900" s="29"/>
      <c r="N900" s="29"/>
      <c r="O900" s="29"/>
      <c r="P900" s="29"/>
    </row>
    <row r="901" customFormat="false" ht="13.5" hidden="false" customHeight="true" outlineLevel="0" collapsed="false">
      <c r="A901" s="19" t="s">
        <v>3329</v>
      </c>
      <c r="B901" s="20" t="s">
        <v>3330</v>
      </c>
      <c r="C901" s="20" t="s">
        <v>3331</v>
      </c>
      <c r="D901" s="20" t="s">
        <v>203</v>
      </c>
      <c r="E901" s="20" t="s">
        <v>245</v>
      </c>
      <c r="F901" s="21" t="s">
        <v>177</v>
      </c>
      <c r="G901" s="20" t="s">
        <v>178</v>
      </c>
      <c r="H901" s="20" t="s">
        <v>3219</v>
      </c>
      <c r="I901" s="20" t="s">
        <v>241</v>
      </c>
      <c r="J901" s="20" t="s">
        <v>199</v>
      </c>
      <c r="L901" s="29"/>
      <c r="M901" s="29"/>
      <c r="N901" s="29"/>
      <c r="O901" s="29"/>
      <c r="P901" s="29"/>
    </row>
    <row r="902" customFormat="false" ht="13.5" hidden="false" customHeight="true" outlineLevel="0" collapsed="false">
      <c r="A902" s="19" t="s">
        <v>3332</v>
      </c>
      <c r="B902" s="20" t="s">
        <v>3333</v>
      </c>
      <c r="C902" s="20" t="s">
        <v>3334</v>
      </c>
      <c r="D902" s="20" t="s">
        <v>98</v>
      </c>
      <c r="E902" s="20" t="s">
        <v>504</v>
      </c>
      <c r="F902" s="21" t="s">
        <v>177</v>
      </c>
      <c r="G902" s="20" t="s">
        <v>444</v>
      </c>
      <c r="H902" s="20" t="s">
        <v>3219</v>
      </c>
      <c r="I902" s="20" t="s">
        <v>394</v>
      </c>
      <c r="L902" s="29"/>
      <c r="M902" s="29"/>
      <c r="N902" s="29"/>
      <c r="O902" s="29"/>
      <c r="P902" s="29"/>
    </row>
    <row r="903" customFormat="false" ht="13.5" hidden="false" customHeight="true" outlineLevel="0" collapsed="false">
      <c r="A903" s="19" t="s">
        <v>3335</v>
      </c>
      <c r="B903" s="20" t="s">
        <v>3336</v>
      </c>
      <c r="C903" s="20" t="s">
        <v>3337</v>
      </c>
      <c r="E903" s="20" t="s">
        <v>422</v>
      </c>
      <c r="F903" s="21" t="s">
        <v>177</v>
      </c>
      <c r="G903" s="20" t="s">
        <v>3338</v>
      </c>
      <c r="H903" s="20" t="s">
        <v>3219</v>
      </c>
      <c r="I903" s="20" t="s">
        <v>206</v>
      </c>
      <c r="J903" s="20" t="s">
        <v>231</v>
      </c>
      <c r="L903" s="29"/>
      <c r="M903" s="29"/>
      <c r="N903" s="29"/>
      <c r="O903" s="29"/>
      <c r="P903" s="29"/>
    </row>
    <row r="904" customFormat="false" ht="13.5" hidden="false" customHeight="true" outlineLevel="0" collapsed="false">
      <c r="A904" s="19" t="s">
        <v>3339</v>
      </c>
      <c r="B904" s="20" t="s">
        <v>3340</v>
      </c>
      <c r="C904" s="20" t="s">
        <v>3341</v>
      </c>
      <c r="D904" s="20" t="s">
        <v>81</v>
      </c>
      <c r="E904" s="20" t="s">
        <v>371</v>
      </c>
      <c r="F904" s="21" t="s">
        <v>177</v>
      </c>
      <c r="G904" s="20" t="s">
        <v>631</v>
      </c>
      <c r="H904" s="20" t="s">
        <v>3219</v>
      </c>
      <c r="I904" s="20" t="s">
        <v>394</v>
      </c>
      <c r="J904" s="20" t="s">
        <v>212</v>
      </c>
      <c r="L904" s="29"/>
      <c r="M904" s="29"/>
      <c r="N904" s="29"/>
      <c r="O904" s="29"/>
      <c r="P904" s="29"/>
    </row>
    <row r="905" customFormat="false" ht="13.5" hidden="false" customHeight="true" outlineLevel="0" collapsed="false">
      <c r="A905" s="19" t="s">
        <v>3342</v>
      </c>
      <c r="B905" s="20" t="s">
        <v>3343</v>
      </c>
      <c r="C905" s="20" t="s">
        <v>3344</v>
      </c>
      <c r="E905" s="20" t="s">
        <v>322</v>
      </c>
      <c r="F905" s="21" t="s">
        <v>177</v>
      </c>
      <c r="G905" s="20" t="s">
        <v>1213</v>
      </c>
      <c r="H905" s="20" t="s">
        <v>3325</v>
      </c>
      <c r="I905" s="20" t="s">
        <v>492</v>
      </c>
      <c r="J905" s="20" t="s">
        <v>276</v>
      </c>
      <c r="L905" s="29"/>
      <c r="M905" s="29"/>
      <c r="N905" s="29"/>
      <c r="O905" s="29"/>
      <c r="P905" s="29"/>
    </row>
    <row r="906" customFormat="false" ht="13.5" hidden="false" customHeight="true" outlineLevel="0" collapsed="false">
      <c r="A906" s="19" t="s">
        <v>3345</v>
      </c>
      <c r="B906" s="20" t="s">
        <v>3346</v>
      </c>
      <c r="C906" s="20" t="s">
        <v>3347</v>
      </c>
      <c r="D906" s="20" t="s">
        <v>392</v>
      </c>
      <c r="E906" s="20" t="s">
        <v>185</v>
      </c>
      <c r="F906" s="21" t="s">
        <v>177</v>
      </c>
      <c r="G906" s="20" t="s">
        <v>644</v>
      </c>
      <c r="H906" s="20" t="s">
        <v>3325</v>
      </c>
      <c r="I906" s="20" t="s">
        <v>520</v>
      </c>
      <c r="L906" s="29"/>
      <c r="M906" s="29"/>
      <c r="N906" s="29"/>
      <c r="O906" s="29"/>
      <c r="P906" s="29"/>
    </row>
    <row r="907" customFormat="false" ht="13.5" hidden="false" customHeight="true" outlineLevel="0" collapsed="false">
      <c r="A907" s="19" t="s">
        <v>3348</v>
      </c>
      <c r="B907" s="20" t="s">
        <v>3349</v>
      </c>
      <c r="C907" s="20" t="s">
        <v>3350</v>
      </c>
      <c r="D907" s="20" t="s">
        <v>203</v>
      </c>
      <c r="E907" s="20" t="s">
        <v>185</v>
      </c>
      <c r="F907" s="21" t="s">
        <v>177</v>
      </c>
      <c r="G907" s="20" t="s">
        <v>987</v>
      </c>
      <c r="H907" s="20" t="s">
        <v>3325</v>
      </c>
      <c r="I907" s="20" t="s">
        <v>408</v>
      </c>
      <c r="J907" s="20" t="s">
        <v>399</v>
      </c>
      <c r="L907" s="29"/>
      <c r="M907" s="29"/>
      <c r="N907" s="29"/>
      <c r="O907" s="29"/>
      <c r="P907" s="29"/>
    </row>
    <row r="908" customFormat="false" ht="13.5" hidden="false" customHeight="true" outlineLevel="0" collapsed="false">
      <c r="A908" s="19" t="s">
        <v>3351</v>
      </c>
      <c r="B908" s="20" t="s">
        <v>3352</v>
      </c>
      <c r="C908" s="20" t="s">
        <v>3353</v>
      </c>
      <c r="E908" s="20" t="s">
        <v>438</v>
      </c>
      <c r="F908" s="21" t="s">
        <v>177</v>
      </c>
      <c r="G908" s="20" t="s">
        <v>1120</v>
      </c>
      <c r="H908" s="20" t="s">
        <v>3219</v>
      </c>
      <c r="I908" s="20" t="s">
        <v>367</v>
      </c>
      <c r="J908" s="20" t="s">
        <v>212</v>
      </c>
      <c r="K908" s="20" t="s">
        <v>348</v>
      </c>
      <c r="L908" s="29"/>
      <c r="M908" s="29"/>
      <c r="N908" s="29"/>
      <c r="O908" s="29"/>
      <c r="P908" s="29"/>
    </row>
    <row r="909" customFormat="false" ht="13.5" hidden="false" customHeight="true" outlineLevel="0" collapsed="false">
      <c r="A909" s="19" t="s">
        <v>3354</v>
      </c>
      <c r="B909" s="20" t="s">
        <v>3355</v>
      </c>
      <c r="C909" s="20" t="s">
        <v>3356</v>
      </c>
      <c r="E909" s="20" t="s">
        <v>185</v>
      </c>
      <c r="F909" s="21" t="s">
        <v>177</v>
      </c>
      <c r="G909" s="20" t="s">
        <v>676</v>
      </c>
      <c r="H909" s="20" t="s">
        <v>3219</v>
      </c>
      <c r="I909" s="20" t="s">
        <v>292</v>
      </c>
      <c r="L909" s="29"/>
      <c r="M909" s="29"/>
      <c r="N909" s="29"/>
      <c r="O909" s="29"/>
      <c r="P909" s="29"/>
    </row>
    <row r="910" customFormat="false" ht="13.5" hidden="false" customHeight="true" outlineLevel="0" collapsed="false">
      <c r="A910" s="19" t="s">
        <v>3357</v>
      </c>
      <c r="B910" s="20" t="s">
        <v>3358</v>
      </c>
      <c r="C910" s="20" t="s">
        <v>3359</v>
      </c>
      <c r="D910" s="20" t="s">
        <v>392</v>
      </c>
      <c r="E910" s="20" t="s">
        <v>185</v>
      </c>
      <c r="F910" s="21" t="s">
        <v>177</v>
      </c>
      <c r="G910" s="20" t="s">
        <v>1485</v>
      </c>
      <c r="H910" s="20" t="s">
        <v>3219</v>
      </c>
      <c r="I910" s="20" t="s">
        <v>304</v>
      </c>
      <c r="L910" s="29"/>
      <c r="M910" s="29"/>
      <c r="N910" s="29"/>
      <c r="O910" s="29"/>
      <c r="P910" s="29"/>
    </row>
    <row r="911" customFormat="false" ht="13.5" hidden="false" customHeight="true" outlineLevel="0" collapsed="false">
      <c r="A911" s="19" t="s">
        <v>3360</v>
      </c>
      <c r="B911" s="20" t="s">
        <v>3361</v>
      </c>
      <c r="C911" s="20" t="s">
        <v>3362</v>
      </c>
      <c r="D911" s="20" t="s">
        <v>81</v>
      </c>
      <c r="E911" s="20" t="s">
        <v>185</v>
      </c>
      <c r="F911" s="21" t="s">
        <v>177</v>
      </c>
      <c r="G911" s="20" t="s">
        <v>347</v>
      </c>
      <c r="H911" s="20" t="s">
        <v>3219</v>
      </c>
      <c r="I911" s="20" t="s">
        <v>492</v>
      </c>
      <c r="J911" s="20" t="s">
        <v>399</v>
      </c>
      <c r="L911" s="29"/>
      <c r="M911" s="29"/>
      <c r="N911" s="29"/>
      <c r="O911" s="29"/>
      <c r="P911" s="29"/>
    </row>
    <row r="912" customFormat="false" ht="13.5" hidden="false" customHeight="true" outlineLevel="0" collapsed="false">
      <c r="A912" s="19" t="s">
        <v>3363</v>
      </c>
      <c r="B912" s="20" t="s">
        <v>3364</v>
      </c>
      <c r="C912" s="20" t="s">
        <v>3365</v>
      </c>
      <c r="E912" s="20" t="s">
        <v>185</v>
      </c>
      <c r="F912" s="21" t="s">
        <v>177</v>
      </c>
      <c r="G912" s="20" t="s">
        <v>644</v>
      </c>
      <c r="H912" s="20" t="s">
        <v>3219</v>
      </c>
      <c r="I912" s="20" t="s">
        <v>311</v>
      </c>
      <c r="J912" s="20" t="s">
        <v>348</v>
      </c>
      <c r="L912" s="29"/>
      <c r="M912" s="29"/>
      <c r="N912" s="29"/>
      <c r="O912" s="29"/>
      <c r="P912" s="29"/>
    </row>
    <row r="913" customFormat="false" ht="13.5" hidden="false" customHeight="true" outlineLevel="0" collapsed="false">
      <c r="A913" s="19" t="s">
        <v>3366</v>
      </c>
      <c r="B913" s="20" t="s">
        <v>3367</v>
      </c>
      <c r="C913" s="20" t="s">
        <v>3368</v>
      </c>
      <c r="D913" s="20" t="s">
        <v>98</v>
      </c>
      <c r="E913" s="20" t="s">
        <v>659</v>
      </c>
      <c r="F913" s="21" t="s">
        <v>177</v>
      </c>
      <c r="G913" s="20" t="s">
        <v>3369</v>
      </c>
      <c r="H913" s="20" t="s">
        <v>3325</v>
      </c>
      <c r="I913" s="20" t="s">
        <v>218</v>
      </c>
      <c r="L913" s="29"/>
      <c r="M913" s="29"/>
      <c r="N913" s="29"/>
      <c r="O913" s="29"/>
      <c r="P913" s="29"/>
    </row>
    <row r="914" customFormat="false" ht="13.5" hidden="false" customHeight="true" outlineLevel="0" collapsed="false">
      <c r="A914" s="19" t="s">
        <v>3370</v>
      </c>
      <c r="B914" s="20" t="s">
        <v>3371</v>
      </c>
      <c r="C914" s="20" t="s">
        <v>3372</v>
      </c>
      <c r="E914" s="20" t="s">
        <v>457</v>
      </c>
      <c r="F914" s="21" t="s">
        <v>177</v>
      </c>
      <c r="G914" s="20" t="s">
        <v>676</v>
      </c>
      <c r="H914" s="20" t="s">
        <v>3325</v>
      </c>
      <c r="I914" s="20" t="s">
        <v>230</v>
      </c>
      <c r="L914" s="29"/>
      <c r="M914" s="29"/>
      <c r="N914" s="29"/>
      <c r="O914" s="29"/>
      <c r="P914" s="29"/>
    </row>
    <row r="915" customFormat="false" ht="13.5" hidden="false" customHeight="true" outlineLevel="0" collapsed="false">
      <c r="A915" s="19" t="s">
        <v>3373</v>
      </c>
      <c r="B915" s="20" t="s">
        <v>3374</v>
      </c>
      <c r="C915" s="20" t="s">
        <v>3375</v>
      </c>
      <c r="D915" s="20" t="s">
        <v>81</v>
      </c>
      <c r="E915" s="20" t="s">
        <v>245</v>
      </c>
      <c r="F915" s="21" t="s">
        <v>177</v>
      </c>
      <c r="G915" s="20" t="s">
        <v>483</v>
      </c>
      <c r="H915" s="20" t="s">
        <v>3325</v>
      </c>
      <c r="I915" s="20" t="s">
        <v>218</v>
      </c>
      <c r="L915" s="29"/>
      <c r="M915" s="29"/>
      <c r="N915" s="29"/>
      <c r="O915" s="29"/>
      <c r="P915" s="29"/>
    </row>
    <row r="916" customFormat="false" ht="13.5" hidden="false" customHeight="true" outlineLevel="0" collapsed="false">
      <c r="A916" s="19" t="s">
        <v>3376</v>
      </c>
      <c r="B916" s="20" t="s">
        <v>3377</v>
      </c>
      <c r="C916" s="20" t="s">
        <v>3378</v>
      </c>
      <c r="D916" s="20" t="s">
        <v>392</v>
      </c>
      <c r="E916" s="20" t="s">
        <v>559</v>
      </c>
      <c r="F916" s="21" t="s">
        <v>177</v>
      </c>
      <c r="G916" s="20" t="s">
        <v>1083</v>
      </c>
      <c r="H916" s="20" t="s">
        <v>3219</v>
      </c>
      <c r="I916" s="20" t="s">
        <v>394</v>
      </c>
      <c r="L916" s="29"/>
      <c r="M916" s="29"/>
      <c r="N916" s="29"/>
      <c r="O916" s="29"/>
      <c r="P916" s="29"/>
    </row>
    <row r="917" customFormat="false" ht="13.5" hidden="false" customHeight="true" outlineLevel="0" collapsed="false">
      <c r="A917" s="19" t="s">
        <v>3379</v>
      </c>
      <c r="B917" s="20" t="s">
        <v>3380</v>
      </c>
      <c r="C917" s="20" t="s">
        <v>3381</v>
      </c>
      <c r="D917" s="20" t="s">
        <v>203</v>
      </c>
      <c r="E917" s="20" t="s">
        <v>228</v>
      </c>
      <c r="F917" s="21" t="s">
        <v>177</v>
      </c>
      <c r="G917" s="20" t="s">
        <v>872</v>
      </c>
      <c r="H917" s="20" t="s">
        <v>3219</v>
      </c>
      <c r="I917" s="20" t="s">
        <v>394</v>
      </c>
      <c r="L917" s="29"/>
      <c r="M917" s="29"/>
      <c r="N917" s="29"/>
      <c r="O917" s="29"/>
      <c r="P917" s="29"/>
    </row>
    <row r="918" customFormat="false" ht="13.5" hidden="false" customHeight="true" outlineLevel="0" collapsed="false">
      <c r="A918" s="19" t="s">
        <v>3382</v>
      </c>
      <c r="B918" s="20" t="s">
        <v>3383</v>
      </c>
      <c r="C918" s="20" t="s">
        <v>3384</v>
      </c>
      <c r="D918" s="20" t="s">
        <v>203</v>
      </c>
      <c r="E918" s="20" t="s">
        <v>273</v>
      </c>
      <c r="F918" s="21" t="s">
        <v>177</v>
      </c>
      <c r="G918" s="20" t="s">
        <v>3117</v>
      </c>
      <c r="H918" s="20" t="s">
        <v>3219</v>
      </c>
      <c r="I918" s="20" t="s">
        <v>677</v>
      </c>
      <c r="J918" s="20" t="s">
        <v>770</v>
      </c>
      <c r="L918" s="29"/>
      <c r="M918" s="29"/>
      <c r="N918" s="29"/>
      <c r="O918" s="29"/>
      <c r="P918" s="29"/>
    </row>
    <row r="919" customFormat="false" ht="13.5" hidden="false" customHeight="true" outlineLevel="0" collapsed="false">
      <c r="A919" s="19" t="s">
        <v>3385</v>
      </c>
      <c r="B919" s="20" t="s">
        <v>3386</v>
      </c>
      <c r="C919" s="20" t="s">
        <v>3387</v>
      </c>
      <c r="D919" s="20" t="s">
        <v>98</v>
      </c>
      <c r="E919" s="20" t="s">
        <v>648</v>
      </c>
      <c r="F919" s="21" t="s">
        <v>177</v>
      </c>
      <c r="G919" s="20" t="s">
        <v>751</v>
      </c>
      <c r="H919" s="20" t="s">
        <v>3219</v>
      </c>
      <c r="I919" s="20" t="s">
        <v>394</v>
      </c>
      <c r="J919" s="20" t="s">
        <v>231</v>
      </c>
      <c r="L919" s="29"/>
      <c r="M919" s="29"/>
      <c r="N919" s="29"/>
      <c r="O919" s="29"/>
      <c r="P919" s="29"/>
    </row>
    <row r="920" customFormat="false" ht="13.5" hidden="false" customHeight="true" outlineLevel="0" collapsed="false">
      <c r="A920" s="19" t="s">
        <v>3388</v>
      </c>
      <c r="B920" s="20" t="s">
        <v>3389</v>
      </c>
      <c r="C920" s="20" t="s">
        <v>3390</v>
      </c>
      <c r="D920" s="20" t="s">
        <v>203</v>
      </c>
      <c r="E920" s="20" t="s">
        <v>655</v>
      </c>
      <c r="F920" s="21" t="s">
        <v>177</v>
      </c>
      <c r="G920" s="20" t="s">
        <v>3391</v>
      </c>
      <c r="H920" s="20" t="s">
        <v>3392</v>
      </c>
      <c r="I920" s="20" t="s">
        <v>224</v>
      </c>
      <c r="L920" s="29"/>
      <c r="M920" s="29"/>
      <c r="N920" s="29"/>
      <c r="O920" s="29"/>
      <c r="P920" s="29"/>
    </row>
    <row r="921" customFormat="false" ht="13.5" hidden="false" customHeight="true" outlineLevel="0" collapsed="false">
      <c r="A921" s="19" t="s">
        <v>3393</v>
      </c>
      <c r="B921" s="20" t="s">
        <v>3394</v>
      </c>
      <c r="C921" s="20" t="s">
        <v>3395</v>
      </c>
      <c r="D921" s="20" t="s">
        <v>81</v>
      </c>
      <c r="E921" s="20" t="s">
        <v>296</v>
      </c>
      <c r="F921" s="21" t="s">
        <v>177</v>
      </c>
      <c r="G921" s="20" t="s">
        <v>660</v>
      </c>
      <c r="H921" s="20" t="s">
        <v>3219</v>
      </c>
      <c r="I921" s="20" t="s">
        <v>218</v>
      </c>
      <c r="L921" s="29"/>
      <c r="M921" s="29"/>
      <c r="N921" s="29"/>
      <c r="O921" s="29"/>
      <c r="P921" s="29"/>
    </row>
    <row r="922" customFormat="false" ht="13.5" hidden="false" customHeight="true" outlineLevel="0" collapsed="false">
      <c r="A922" s="19" t="s">
        <v>3396</v>
      </c>
      <c r="B922" s="20" t="s">
        <v>3397</v>
      </c>
      <c r="C922" s="20" t="s">
        <v>3398</v>
      </c>
      <c r="D922" s="20" t="s">
        <v>392</v>
      </c>
      <c r="E922" s="20" t="s">
        <v>185</v>
      </c>
      <c r="F922" s="21" t="s">
        <v>177</v>
      </c>
      <c r="G922" s="20" t="s">
        <v>3148</v>
      </c>
      <c r="H922" s="20" t="s">
        <v>3219</v>
      </c>
      <c r="I922" s="20" t="s">
        <v>230</v>
      </c>
      <c r="L922" s="29"/>
      <c r="M922" s="29"/>
      <c r="N922" s="29"/>
      <c r="O922" s="29"/>
      <c r="P922" s="29"/>
    </row>
    <row r="923" customFormat="false" ht="13.5" hidden="false" customHeight="true" outlineLevel="0" collapsed="false">
      <c r="A923" s="19" t="s">
        <v>3399</v>
      </c>
      <c r="B923" s="20" t="s">
        <v>3400</v>
      </c>
      <c r="C923" s="20" t="s">
        <v>3401</v>
      </c>
      <c r="D923" s="20" t="s">
        <v>203</v>
      </c>
      <c r="E923" s="20" t="s">
        <v>264</v>
      </c>
      <c r="F923" s="21" t="s">
        <v>177</v>
      </c>
      <c r="G923" s="20" t="s">
        <v>666</v>
      </c>
      <c r="H923" s="20" t="s">
        <v>3219</v>
      </c>
      <c r="I923" s="20" t="s">
        <v>192</v>
      </c>
      <c r="L923" s="29"/>
      <c r="M923" s="29"/>
      <c r="N923" s="29"/>
      <c r="O923" s="29"/>
      <c r="P923" s="29"/>
    </row>
    <row r="924" customFormat="false" ht="13.5" hidden="false" customHeight="true" outlineLevel="0" collapsed="false">
      <c r="A924" s="19" t="s">
        <v>3402</v>
      </c>
      <c r="B924" s="20" t="s">
        <v>3403</v>
      </c>
      <c r="C924" s="20" t="s">
        <v>3404</v>
      </c>
      <c r="E924" s="20" t="s">
        <v>327</v>
      </c>
      <c r="F924" s="21" t="s">
        <v>177</v>
      </c>
      <c r="G924" s="20" t="s">
        <v>666</v>
      </c>
      <c r="H924" s="20" t="s">
        <v>1603</v>
      </c>
      <c r="I924" s="20" t="s">
        <v>394</v>
      </c>
      <c r="J924" s="20" t="s">
        <v>212</v>
      </c>
      <c r="L924" s="29"/>
      <c r="M924" s="29"/>
      <c r="N924" s="29"/>
      <c r="O924" s="29"/>
      <c r="P924" s="29"/>
    </row>
    <row r="925" customFormat="false" ht="13.5" hidden="false" customHeight="true" outlineLevel="0" collapsed="false">
      <c r="A925" s="19" t="s">
        <v>3405</v>
      </c>
      <c r="B925" s="20" t="s">
        <v>3406</v>
      </c>
      <c r="C925" s="20" t="s">
        <v>3407</v>
      </c>
      <c r="D925" s="20" t="s">
        <v>98</v>
      </c>
      <c r="E925" s="20" t="s">
        <v>1383</v>
      </c>
      <c r="F925" s="21" t="s">
        <v>177</v>
      </c>
      <c r="G925" s="20" t="s">
        <v>381</v>
      </c>
      <c r="H925" s="20" t="s">
        <v>1603</v>
      </c>
      <c r="I925" s="20" t="s">
        <v>256</v>
      </c>
      <c r="L925" s="29"/>
      <c r="M925" s="29"/>
      <c r="N925" s="29"/>
      <c r="O925" s="29"/>
      <c r="P925" s="29"/>
    </row>
    <row r="926" customFormat="false" ht="13.5" hidden="false" customHeight="true" outlineLevel="0" collapsed="false">
      <c r="A926" s="19" t="s">
        <v>3408</v>
      </c>
      <c r="B926" s="20" t="s">
        <v>3409</v>
      </c>
      <c r="C926" s="20" t="s">
        <v>3410</v>
      </c>
      <c r="E926" s="20" t="s">
        <v>559</v>
      </c>
      <c r="F926" s="21" t="s">
        <v>177</v>
      </c>
      <c r="G926" s="20" t="s">
        <v>3411</v>
      </c>
      <c r="H926" s="20" t="s">
        <v>1603</v>
      </c>
      <c r="I926" s="20" t="s">
        <v>206</v>
      </c>
      <c r="L926" s="29"/>
      <c r="M926" s="29"/>
      <c r="N926" s="29"/>
      <c r="O926" s="29"/>
      <c r="P926" s="29"/>
    </row>
    <row r="927" customFormat="false" ht="13.5" hidden="false" customHeight="true" outlineLevel="0" collapsed="false">
      <c r="A927" s="19" t="s">
        <v>3412</v>
      </c>
      <c r="B927" s="20" t="s">
        <v>3413</v>
      </c>
      <c r="C927" s="20" t="s">
        <v>3414</v>
      </c>
      <c r="E927" s="20" t="s">
        <v>185</v>
      </c>
      <c r="F927" s="21" t="s">
        <v>177</v>
      </c>
      <c r="G927" s="20" t="s">
        <v>347</v>
      </c>
      <c r="H927" s="20" t="s">
        <v>1603</v>
      </c>
      <c r="I927" s="20" t="s">
        <v>180</v>
      </c>
      <c r="L927" s="29"/>
      <c r="M927" s="29"/>
      <c r="N927" s="29"/>
      <c r="O927" s="29"/>
      <c r="P927" s="29"/>
    </row>
    <row r="928" customFormat="false" ht="13.5" hidden="false" customHeight="true" outlineLevel="0" collapsed="false">
      <c r="A928" s="19" t="s">
        <v>3415</v>
      </c>
      <c r="B928" s="20" t="s">
        <v>3416</v>
      </c>
      <c r="C928" s="20" t="s">
        <v>3417</v>
      </c>
      <c r="D928" s="20" t="s">
        <v>203</v>
      </c>
      <c r="E928" s="20" t="s">
        <v>296</v>
      </c>
      <c r="F928" s="21" t="s">
        <v>177</v>
      </c>
      <c r="G928" s="20" t="s">
        <v>353</v>
      </c>
      <c r="H928" s="20" t="s">
        <v>222</v>
      </c>
      <c r="I928" s="20" t="s">
        <v>247</v>
      </c>
      <c r="J928" s="20" t="s">
        <v>231</v>
      </c>
      <c r="L928" s="29"/>
      <c r="M928" s="29"/>
      <c r="N928" s="29"/>
      <c r="O928" s="29"/>
      <c r="P928" s="29"/>
    </row>
    <row r="929" customFormat="false" ht="13.5" hidden="false" customHeight="true" outlineLevel="0" collapsed="false">
      <c r="A929" s="19" t="s">
        <v>3418</v>
      </c>
      <c r="B929" s="20" t="s">
        <v>3419</v>
      </c>
      <c r="C929" s="20" t="s">
        <v>3420</v>
      </c>
      <c r="E929" s="20" t="s">
        <v>245</v>
      </c>
      <c r="F929" s="21" t="s">
        <v>177</v>
      </c>
      <c r="G929" s="20" t="s">
        <v>1524</v>
      </c>
      <c r="H929" s="20" t="s">
        <v>222</v>
      </c>
      <c r="I929" s="20" t="s">
        <v>492</v>
      </c>
      <c r="J929" s="20" t="s">
        <v>199</v>
      </c>
      <c r="L929" s="29"/>
      <c r="M929" s="29"/>
      <c r="N929" s="29"/>
      <c r="O929" s="29"/>
      <c r="P929" s="29"/>
    </row>
    <row r="930" customFormat="false" ht="13.5" hidden="false" customHeight="true" outlineLevel="0" collapsed="false">
      <c r="A930" s="19" t="s">
        <v>3421</v>
      </c>
      <c r="B930" s="20" t="s">
        <v>3422</v>
      </c>
      <c r="C930" s="20" t="s">
        <v>3423</v>
      </c>
      <c r="E930" s="20" t="s">
        <v>196</v>
      </c>
      <c r="F930" s="21" t="s">
        <v>177</v>
      </c>
      <c r="G930" s="20" t="s">
        <v>357</v>
      </c>
      <c r="H930" s="20" t="s">
        <v>222</v>
      </c>
      <c r="I930" s="20" t="s">
        <v>358</v>
      </c>
      <c r="J930" s="20" t="s">
        <v>231</v>
      </c>
      <c r="L930" s="29"/>
      <c r="M930" s="29"/>
      <c r="N930" s="29"/>
      <c r="O930" s="29"/>
      <c r="P930" s="29"/>
    </row>
    <row r="931" customFormat="false" ht="13.5" hidden="false" customHeight="true" outlineLevel="0" collapsed="false">
      <c r="A931" s="19" t="s">
        <v>3424</v>
      </c>
      <c r="B931" s="20" t="s">
        <v>3425</v>
      </c>
      <c r="C931" s="20" t="s">
        <v>3426</v>
      </c>
      <c r="D931" s="20" t="s">
        <v>98</v>
      </c>
      <c r="E931" s="20" t="s">
        <v>185</v>
      </c>
      <c r="F931" s="21" t="s">
        <v>177</v>
      </c>
      <c r="G931" s="20" t="s">
        <v>3411</v>
      </c>
      <c r="H931" s="20" t="s">
        <v>222</v>
      </c>
      <c r="I931" s="20" t="s">
        <v>388</v>
      </c>
      <c r="J931" s="20" t="s">
        <v>181</v>
      </c>
      <c r="L931" s="29"/>
      <c r="M931" s="29"/>
      <c r="N931" s="29"/>
      <c r="O931" s="29"/>
      <c r="P931" s="29"/>
    </row>
    <row r="932" customFormat="false" ht="13.5" hidden="false" customHeight="true" outlineLevel="0" collapsed="false">
      <c r="A932" s="19" t="s">
        <v>3427</v>
      </c>
      <c r="B932" s="20" t="s">
        <v>3428</v>
      </c>
      <c r="C932" s="20" t="s">
        <v>3429</v>
      </c>
      <c r="D932" s="20" t="s">
        <v>81</v>
      </c>
      <c r="E932" s="20" t="s">
        <v>474</v>
      </c>
      <c r="F932" s="21" t="s">
        <v>177</v>
      </c>
      <c r="G932" s="20" t="s">
        <v>525</v>
      </c>
      <c r="H932" s="20" t="s">
        <v>222</v>
      </c>
      <c r="I932" s="20" t="s">
        <v>492</v>
      </c>
      <c r="J932" s="20" t="s">
        <v>305</v>
      </c>
      <c r="L932" s="29"/>
      <c r="M932" s="29"/>
      <c r="N932" s="29"/>
      <c r="O932" s="29"/>
      <c r="P932" s="29"/>
    </row>
    <row r="933" customFormat="false" ht="13.5" hidden="false" customHeight="true" outlineLevel="0" collapsed="false">
      <c r="A933" s="19" t="s">
        <v>3430</v>
      </c>
      <c r="B933" s="20" t="s">
        <v>3431</v>
      </c>
      <c r="C933" s="20" t="s">
        <v>3432</v>
      </c>
      <c r="E933" s="20" t="s">
        <v>245</v>
      </c>
      <c r="F933" s="21" t="s">
        <v>177</v>
      </c>
      <c r="G933" s="20" t="s">
        <v>525</v>
      </c>
      <c r="H933" s="20" t="s">
        <v>222</v>
      </c>
      <c r="I933" s="20" t="s">
        <v>466</v>
      </c>
      <c r="L933" s="29"/>
      <c r="M933" s="29"/>
      <c r="N933" s="29"/>
      <c r="O933" s="29"/>
      <c r="P933" s="29"/>
    </row>
    <row r="934" customFormat="false" ht="13.5" hidden="false" customHeight="true" outlineLevel="0" collapsed="false">
      <c r="A934" s="19" t="s">
        <v>3433</v>
      </c>
      <c r="B934" s="20" t="s">
        <v>3434</v>
      </c>
      <c r="C934" s="20" t="s">
        <v>3435</v>
      </c>
      <c r="D934" s="20" t="s">
        <v>81</v>
      </c>
      <c r="E934" s="20" t="s">
        <v>222</v>
      </c>
      <c r="F934" s="21" t="s">
        <v>177</v>
      </c>
      <c r="G934" s="20" t="s">
        <v>525</v>
      </c>
      <c r="H934" s="20" t="s">
        <v>222</v>
      </c>
      <c r="I934" s="20" t="s">
        <v>211</v>
      </c>
      <c r="J934" s="20" t="s">
        <v>199</v>
      </c>
      <c r="L934" s="29"/>
      <c r="M934" s="29"/>
      <c r="N934" s="29"/>
      <c r="O934" s="29"/>
      <c r="P934" s="29"/>
    </row>
    <row r="935" customFormat="false" ht="13.5" hidden="false" customHeight="true" outlineLevel="0" collapsed="false">
      <c r="A935" s="19" t="s">
        <v>3436</v>
      </c>
      <c r="B935" s="20" t="s">
        <v>3437</v>
      </c>
      <c r="C935" s="20" t="s">
        <v>3438</v>
      </c>
      <c r="D935" s="20" t="s">
        <v>203</v>
      </c>
      <c r="E935" s="20" t="s">
        <v>176</v>
      </c>
      <c r="F935" s="21" t="s">
        <v>177</v>
      </c>
      <c r="G935" s="20" t="s">
        <v>929</v>
      </c>
      <c r="H935" s="20" t="s">
        <v>3439</v>
      </c>
      <c r="I935" s="20" t="s">
        <v>180</v>
      </c>
      <c r="J935" s="20" t="s">
        <v>236</v>
      </c>
      <c r="L935" s="29"/>
      <c r="M935" s="29"/>
      <c r="N935" s="29"/>
      <c r="O935" s="29"/>
      <c r="P935" s="29"/>
    </row>
    <row r="936" customFormat="false" ht="13.5" hidden="false" customHeight="true" outlineLevel="0" collapsed="false">
      <c r="A936" s="19" t="s">
        <v>3440</v>
      </c>
      <c r="B936" s="20" t="s">
        <v>3441</v>
      </c>
      <c r="C936" s="20" t="s">
        <v>3442</v>
      </c>
      <c r="D936" s="20" t="s">
        <v>203</v>
      </c>
      <c r="E936" s="20" t="s">
        <v>474</v>
      </c>
      <c r="F936" s="21" t="s">
        <v>177</v>
      </c>
      <c r="G936" s="20" t="s">
        <v>769</v>
      </c>
      <c r="H936" s="20" t="s">
        <v>3439</v>
      </c>
      <c r="I936" s="20" t="s">
        <v>218</v>
      </c>
      <c r="L936" s="29"/>
      <c r="M936" s="29"/>
      <c r="N936" s="29"/>
      <c r="O936" s="29"/>
      <c r="P936" s="29"/>
    </row>
    <row r="937" customFormat="false" ht="13.5" hidden="false" customHeight="true" outlineLevel="0" collapsed="false">
      <c r="A937" s="19" t="s">
        <v>3443</v>
      </c>
      <c r="B937" s="20" t="s">
        <v>3444</v>
      </c>
      <c r="C937" s="20" t="s">
        <v>3445</v>
      </c>
      <c r="E937" s="20" t="s">
        <v>185</v>
      </c>
      <c r="F937" s="21" t="s">
        <v>177</v>
      </c>
      <c r="G937" s="20" t="s">
        <v>794</v>
      </c>
      <c r="H937" s="20" t="s">
        <v>222</v>
      </c>
      <c r="I937" s="20" t="s">
        <v>198</v>
      </c>
      <c r="L937" s="29"/>
      <c r="M937" s="29"/>
      <c r="N937" s="29"/>
      <c r="O937" s="29"/>
      <c r="P937" s="29"/>
    </row>
    <row r="938" customFormat="false" ht="13.5" hidden="false" customHeight="true" outlineLevel="0" collapsed="false">
      <c r="A938" s="19" t="s">
        <v>3446</v>
      </c>
      <c r="B938" s="20" t="s">
        <v>3447</v>
      </c>
      <c r="C938" s="20" t="s">
        <v>3448</v>
      </c>
      <c r="D938" s="20" t="s">
        <v>81</v>
      </c>
      <c r="E938" s="20" t="s">
        <v>176</v>
      </c>
      <c r="F938" s="21" t="s">
        <v>177</v>
      </c>
      <c r="G938" s="20" t="s">
        <v>781</v>
      </c>
      <c r="H938" s="20" t="s">
        <v>1603</v>
      </c>
      <c r="I938" s="20" t="s">
        <v>211</v>
      </c>
      <c r="L938" s="29"/>
      <c r="M938" s="29"/>
      <c r="N938" s="29"/>
      <c r="O938" s="29"/>
      <c r="P938" s="29"/>
    </row>
    <row r="939" customFormat="false" ht="13.5" hidden="false" customHeight="true" outlineLevel="0" collapsed="false">
      <c r="A939" s="19" t="s">
        <v>3449</v>
      </c>
      <c r="B939" s="20" t="s">
        <v>3450</v>
      </c>
      <c r="C939" s="20" t="s">
        <v>3451</v>
      </c>
      <c r="E939" s="20" t="s">
        <v>245</v>
      </c>
      <c r="F939" s="21" t="s">
        <v>177</v>
      </c>
      <c r="G939" s="20" t="s">
        <v>403</v>
      </c>
      <c r="H939" s="20" t="s">
        <v>222</v>
      </c>
      <c r="I939" s="20" t="s">
        <v>292</v>
      </c>
      <c r="L939" s="29"/>
      <c r="M939" s="29"/>
      <c r="N939" s="29"/>
      <c r="O939" s="29"/>
      <c r="P939" s="29"/>
    </row>
    <row r="940" customFormat="false" ht="13.5" hidden="false" customHeight="true" outlineLevel="0" collapsed="false">
      <c r="A940" s="19" t="s">
        <v>3452</v>
      </c>
      <c r="B940" s="20" t="s">
        <v>3453</v>
      </c>
      <c r="C940" s="20" t="s">
        <v>3454</v>
      </c>
      <c r="E940" s="20" t="s">
        <v>655</v>
      </c>
      <c r="F940" s="21" t="s">
        <v>177</v>
      </c>
      <c r="G940" s="20" t="s">
        <v>855</v>
      </c>
      <c r="H940" s="20" t="s">
        <v>569</v>
      </c>
      <c r="I940" s="20" t="s">
        <v>388</v>
      </c>
      <c r="J940" s="20" t="s">
        <v>199</v>
      </c>
      <c r="L940" s="29"/>
      <c r="M940" s="29"/>
      <c r="N940" s="29"/>
      <c r="O940" s="29"/>
      <c r="P940" s="29"/>
    </row>
    <row r="941" customFormat="false" ht="13.5" hidden="false" customHeight="true" outlineLevel="0" collapsed="false">
      <c r="A941" s="19" t="s">
        <v>3455</v>
      </c>
      <c r="B941" s="20" t="s">
        <v>3456</v>
      </c>
      <c r="C941" s="20" t="s">
        <v>3457</v>
      </c>
      <c r="D941" s="20" t="s">
        <v>203</v>
      </c>
      <c r="E941" s="20" t="s">
        <v>185</v>
      </c>
      <c r="F941" s="21" t="s">
        <v>177</v>
      </c>
      <c r="G941" s="20" t="s">
        <v>987</v>
      </c>
      <c r="H941" s="20" t="s">
        <v>222</v>
      </c>
      <c r="I941" s="20" t="s">
        <v>218</v>
      </c>
      <c r="L941" s="29"/>
      <c r="M941" s="29"/>
      <c r="N941" s="29"/>
      <c r="O941" s="29"/>
      <c r="P941" s="29"/>
    </row>
    <row r="942" customFormat="false" ht="13.5" hidden="false" customHeight="true" outlineLevel="0" collapsed="false">
      <c r="A942" s="19" t="s">
        <v>3458</v>
      </c>
      <c r="B942" s="20" t="s">
        <v>3459</v>
      </c>
      <c r="C942" s="20" t="s">
        <v>3460</v>
      </c>
      <c r="D942" s="20" t="s">
        <v>203</v>
      </c>
      <c r="E942" s="20" t="s">
        <v>245</v>
      </c>
      <c r="F942" s="21" t="s">
        <v>177</v>
      </c>
      <c r="G942" s="20" t="s">
        <v>235</v>
      </c>
      <c r="H942" s="20" t="s">
        <v>3461</v>
      </c>
      <c r="I942" s="20" t="s">
        <v>211</v>
      </c>
      <c r="J942" s="20" t="s">
        <v>770</v>
      </c>
      <c r="K942" s="20" t="s">
        <v>212</v>
      </c>
      <c r="L942" s="29"/>
      <c r="M942" s="29"/>
      <c r="N942" s="29"/>
      <c r="O942" s="29"/>
      <c r="P942" s="29"/>
    </row>
    <row r="943" customFormat="false" ht="13.5" hidden="false" customHeight="true" outlineLevel="0" collapsed="false">
      <c r="A943" s="19" t="s">
        <v>3462</v>
      </c>
      <c r="B943" s="20" t="s">
        <v>3463</v>
      </c>
      <c r="C943" s="20" t="s">
        <v>3464</v>
      </c>
      <c r="D943" s="20" t="s">
        <v>392</v>
      </c>
      <c r="E943" s="20" t="s">
        <v>510</v>
      </c>
      <c r="F943" s="21" t="s">
        <v>177</v>
      </c>
      <c r="G943" s="20" t="s">
        <v>1485</v>
      </c>
      <c r="H943" s="20" t="s">
        <v>222</v>
      </c>
      <c r="I943" s="20" t="s">
        <v>3465</v>
      </c>
      <c r="J943" s="20" t="s">
        <v>299</v>
      </c>
      <c r="L943" s="29"/>
      <c r="M943" s="29"/>
      <c r="N943" s="29"/>
      <c r="O943" s="29"/>
      <c r="P943" s="29"/>
    </row>
    <row r="944" customFormat="false" ht="13.5" hidden="false" customHeight="true" outlineLevel="0" collapsed="false">
      <c r="A944" s="19" t="s">
        <v>3466</v>
      </c>
      <c r="B944" s="20" t="s">
        <v>3467</v>
      </c>
      <c r="C944" s="20" t="s">
        <v>3468</v>
      </c>
      <c r="D944" s="20" t="s">
        <v>81</v>
      </c>
      <c r="E944" s="20" t="s">
        <v>665</v>
      </c>
      <c r="F944" s="21" t="s">
        <v>177</v>
      </c>
      <c r="G944" s="20" t="s">
        <v>3411</v>
      </c>
      <c r="H944" s="20" t="s">
        <v>222</v>
      </c>
      <c r="I944" s="20" t="s">
        <v>304</v>
      </c>
      <c r="L944" s="29"/>
      <c r="M944" s="29"/>
      <c r="N944" s="29"/>
      <c r="O944" s="29"/>
      <c r="P944" s="29"/>
    </row>
    <row r="945" customFormat="false" ht="13.5" hidden="false" customHeight="true" outlineLevel="0" collapsed="false">
      <c r="A945" s="19" t="s">
        <v>3469</v>
      </c>
      <c r="B945" s="20" t="s">
        <v>3470</v>
      </c>
      <c r="C945" s="20" t="s">
        <v>3471</v>
      </c>
      <c r="D945" s="20" t="s">
        <v>98</v>
      </c>
      <c r="E945" s="20" t="s">
        <v>228</v>
      </c>
      <c r="F945" s="21" t="s">
        <v>177</v>
      </c>
      <c r="G945" s="20" t="s">
        <v>381</v>
      </c>
      <c r="H945" s="20" t="s">
        <v>1613</v>
      </c>
      <c r="I945" s="20" t="s">
        <v>192</v>
      </c>
      <c r="L945" s="29"/>
      <c r="M945" s="29"/>
      <c r="N945" s="29"/>
      <c r="O945" s="29"/>
      <c r="P945" s="29"/>
    </row>
    <row r="946" customFormat="false" ht="13.5" hidden="false" customHeight="true" outlineLevel="0" collapsed="false">
      <c r="A946" s="19" t="s">
        <v>3472</v>
      </c>
      <c r="B946" s="20" t="s">
        <v>3473</v>
      </c>
      <c r="C946" s="20" t="s">
        <v>3474</v>
      </c>
      <c r="D946" s="20" t="s">
        <v>203</v>
      </c>
      <c r="E946" s="20" t="s">
        <v>185</v>
      </c>
      <c r="F946" s="21" t="s">
        <v>177</v>
      </c>
      <c r="G946" s="20" t="s">
        <v>1064</v>
      </c>
      <c r="H946" s="20" t="s">
        <v>222</v>
      </c>
      <c r="I946" s="20" t="s">
        <v>256</v>
      </c>
      <c r="J946" s="20" t="s">
        <v>276</v>
      </c>
      <c r="L946" s="29"/>
      <c r="M946" s="29"/>
      <c r="N946" s="29"/>
      <c r="O946" s="29"/>
      <c r="P946" s="29"/>
    </row>
    <row r="947" customFormat="false" ht="13.5" hidden="false" customHeight="true" outlineLevel="0" collapsed="false">
      <c r="A947" s="19" t="s">
        <v>3475</v>
      </c>
      <c r="B947" s="20" t="s">
        <v>3476</v>
      </c>
      <c r="C947" s="20" t="s">
        <v>3477</v>
      </c>
      <c r="E947" s="20" t="s">
        <v>655</v>
      </c>
      <c r="F947" s="21" t="s">
        <v>177</v>
      </c>
      <c r="G947" s="20" t="s">
        <v>328</v>
      </c>
      <c r="H947" s="20" t="s">
        <v>222</v>
      </c>
      <c r="I947" s="20" t="s">
        <v>677</v>
      </c>
      <c r="J947" s="20" t="s">
        <v>305</v>
      </c>
      <c r="L947" s="29"/>
      <c r="M947" s="29"/>
      <c r="N947" s="29"/>
      <c r="O947" s="29"/>
      <c r="P947" s="29"/>
    </row>
    <row r="948" customFormat="false" ht="13.5" hidden="false" customHeight="true" outlineLevel="0" collapsed="false">
      <c r="A948" s="19" t="s">
        <v>3478</v>
      </c>
      <c r="B948" s="20" t="s">
        <v>3479</v>
      </c>
      <c r="C948" s="20" t="s">
        <v>3480</v>
      </c>
      <c r="E948" s="20" t="s">
        <v>909</v>
      </c>
      <c r="F948" s="21" t="s">
        <v>177</v>
      </c>
      <c r="G948" s="20" t="s">
        <v>781</v>
      </c>
      <c r="H948" s="20" t="s">
        <v>1603</v>
      </c>
      <c r="I948" s="20" t="s">
        <v>394</v>
      </c>
      <c r="L948" s="29"/>
      <c r="M948" s="29"/>
      <c r="N948" s="29"/>
      <c r="O948" s="29"/>
      <c r="P948" s="29"/>
    </row>
    <row r="949" customFormat="false" ht="13.5" hidden="false" customHeight="true" outlineLevel="0" collapsed="false">
      <c r="A949" s="19" t="s">
        <v>3481</v>
      </c>
      <c r="B949" s="20" t="s">
        <v>3482</v>
      </c>
      <c r="C949" s="20" t="s">
        <v>3483</v>
      </c>
      <c r="E949" s="20" t="s">
        <v>216</v>
      </c>
      <c r="F949" s="21" t="s">
        <v>177</v>
      </c>
      <c r="G949" s="20" t="s">
        <v>251</v>
      </c>
      <c r="H949" s="20" t="s">
        <v>1603</v>
      </c>
      <c r="I949" s="20" t="s">
        <v>413</v>
      </c>
      <c r="J949" s="20" t="s">
        <v>348</v>
      </c>
      <c r="L949" s="29"/>
      <c r="M949" s="29"/>
      <c r="N949" s="29"/>
      <c r="O949" s="29"/>
      <c r="P949" s="29"/>
    </row>
    <row r="950" customFormat="false" ht="13.5" hidden="false" customHeight="true" outlineLevel="0" collapsed="false">
      <c r="A950" s="19" t="s">
        <v>3484</v>
      </c>
      <c r="B950" s="20" t="s">
        <v>3485</v>
      </c>
      <c r="C950" s="20" t="s">
        <v>3486</v>
      </c>
      <c r="E950" s="20" t="s">
        <v>371</v>
      </c>
      <c r="F950" s="21" t="s">
        <v>177</v>
      </c>
      <c r="G950" s="20" t="s">
        <v>318</v>
      </c>
      <c r="H950" s="20" t="s">
        <v>1603</v>
      </c>
      <c r="I950" s="20" t="s">
        <v>394</v>
      </c>
      <c r="L950" s="29"/>
      <c r="M950" s="29"/>
      <c r="N950" s="29"/>
      <c r="O950" s="29"/>
      <c r="P950" s="29"/>
    </row>
    <row r="951" customFormat="false" ht="13.5" hidden="false" customHeight="true" outlineLevel="0" collapsed="false">
      <c r="A951" s="19" t="s">
        <v>3487</v>
      </c>
      <c r="B951" s="20" t="s">
        <v>3488</v>
      </c>
      <c r="C951" s="20" t="s">
        <v>3489</v>
      </c>
      <c r="E951" s="20" t="s">
        <v>245</v>
      </c>
      <c r="F951" s="21" t="s">
        <v>177</v>
      </c>
      <c r="G951" s="20" t="s">
        <v>547</v>
      </c>
      <c r="H951" s="20" t="s">
        <v>222</v>
      </c>
      <c r="I951" s="20" t="s">
        <v>716</v>
      </c>
      <c r="J951" s="20" t="s">
        <v>399</v>
      </c>
      <c r="L951" s="29"/>
      <c r="M951" s="29"/>
      <c r="N951" s="29"/>
      <c r="O951" s="29"/>
      <c r="P951" s="29"/>
    </row>
    <row r="952" customFormat="false" ht="13.5" hidden="false" customHeight="true" outlineLevel="0" collapsed="false">
      <c r="A952" s="19" t="s">
        <v>3490</v>
      </c>
      <c r="B952" s="20" t="s">
        <v>3491</v>
      </c>
      <c r="C952" s="20" t="s">
        <v>3492</v>
      </c>
      <c r="E952" s="20" t="s">
        <v>371</v>
      </c>
      <c r="F952" s="21" t="s">
        <v>177</v>
      </c>
      <c r="G952" s="20" t="s">
        <v>246</v>
      </c>
      <c r="H952" s="20" t="s">
        <v>222</v>
      </c>
      <c r="I952" s="20" t="s">
        <v>247</v>
      </c>
      <c r="L952" s="29"/>
      <c r="M952" s="29"/>
      <c r="N952" s="29"/>
      <c r="O952" s="29"/>
      <c r="P952" s="29"/>
    </row>
    <row r="953" customFormat="false" ht="13.5" hidden="false" customHeight="true" outlineLevel="0" collapsed="false">
      <c r="A953" s="19" t="s">
        <v>3493</v>
      </c>
      <c r="B953" s="20" t="s">
        <v>3494</v>
      </c>
      <c r="C953" s="20" t="s">
        <v>3495</v>
      </c>
      <c r="D953" s="20" t="s">
        <v>81</v>
      </c>
      <c r="E953" s="20" t="s">
        <v>185</v>
      </c>
      <c r="F953" s="21" t="s">
        <v>177</v>
      </c>
      <c r="G953" s="20" t="s">
        <v>617</v>
      </c>
      <c r="H953" s="20" t="s">
        <v>3461</v>
      </c>
      <c r="I953" s="20" t="s">
        <v>241</v>
      </c>
      <c r="L953" s="29"/>
      <c r="M953" s="29"/>
      <c r="N953" s="29"/>
      <c r="O953" s="29"/>
      <c r="P953" s="29"/>
    </row>
    <row r="954" customFormat="false" ht="13.5" hidden="false" customHeight="true" outlineLevel="0" collapsed="false">
      <c r="A954" s="19" t="s">
        <v>3496</v>
      </c>
      <c r="B954" s="20" t="s">
        <v>3497</v>
      </c>
      <c r="C954" s="20" t="s">
        <v>3498</v>
      </c>
      <c r="E954" s="20" t="s">
        <v>604</v>
      </c>
      <c r="F954" s="21" t="s">
        <v>177</v>
      </c>
      <c r="G954" s="20" t="s">
        <v>515</v>
      </c>
      <c r="H954" s="20" t="s">
        <v>3461</v>
      </c>
      <c r="I954" s="20" t="s">
        <v>394</v>
      </c>
      <c r="L954" s="29"/>
      <c r="M954" s="29"/>
      <c r="N954" s="29"/>
      <c r="O954" s="29"/>
      <c r="P954" s="29"/>
    </row>
    <row r="955" customFormat="false" ht="13.5" hidden="false" customHeight="true" outlineLevel="0" collapsed="false">
      <c r="A955" s="19" t="s">
        <v>3499</v>
      </c>
      <c r="B955" s="20" t="s">
        <v>3500</v>
      </c>
      <c r="C955" s="20" t="s">
        <v>3501</v>
      </c>
      <c r="E955" s="20" t="s">
        <v>245</v>
      </c>
      <c r="F955" s="21" t="s">
        <v>177</v>
      </c>
      <c r="G955" s="20" t="s">
        <v>555</v>
      </c>
      <c r="H955" s="20" t="s">
        <v>3439</v>
      </c>
      <c r="I955" s="20" t="s">
        <v>236</v>
      </c>
      <c r="J955" s="20" t="s">
        <v>329</v>
      </c>
      <c r="L955" s="29"/>
      <c r="M955" s="29"/>
      <c r="N955" s="29"/>
      <c r="O955" s="29"/>
      <c r="P955" s="29"/>
    </row>
    <row r="956" customFormat="false" ht="13.5" hidden="false" customHeight="true" outlineLevel="0" collapsed="false">
      <c r="A956" s="19" t="s">
        <v>3502</v>
      </c>
      <c r="B956" s="20" t="s">
        <v>3503</v>
      </c>
      <c r="C956" s="20" t="s">
        <v>3504</v>
      </c>
      <c r="D956" s="20" t="s">
        <v>203</v>
      </c>
      <c r="F956" s="21" t="s">
        <v>177</v>
      </c>
      <c r="G956" s="20" t="s">
        <v>255</v>
      </c>
      <c r="H956" s="20" t="s">
        <v>3439</v>
      </c>
      <c r="I956" s="20" t="s">
        <v>206</v>
      </c>
      <c r="J956" s="20" t="s">
        <v>181</v>
      </c>
      <c r="L956" s="29"/>
      <c r="M956" s="29"/>
      <c r="N956" s="29"/>
      <c r="O956" s="29"/>
      <c r="P956" s="29"/>
    </row>
    <row r="957" customFormat="false" ht="13.5" hidden="false" customHeight="true" outlineLevel="0" collapsed="false">
      <c r="A957" s="19" t="s">
        <v>3505</v>
      </c>
      <c r="B957" s="20" t="s">
        <v>3506</v>
      </c>
      <c r="C957" s="20" t="s">
        <v>3507</v>
      </c>
      <c r="E957" s="20" t="s">
        <v>245</v>
      </c>
      <c r="F957" s="21" t="s">
        <v>177</v>
      </c>
      <c r="G957" s="20" t="s">
        <v>769</v>
      </c>
      <c r="H957" s="20" t="s">
        <v>1613</v>
      </c>
      <c r="I957" s="20" t="s">
        <v>192</v>
      </c>
      <c r="L957" s="29"/>
      <c r="M957" s="29"/>
      <c r="N957" s="29"/>
      <c r="O957" s="29"/>
      <c r="P957" s="29"/>
    </row>
    <row r="958" customFormat="false" ht="13.5" hidden="false" customHeight="true" outlineLevel="0" collapsed="false">
      <c r="A958" s="19" t="s">
        <v>3508</v>
      </c>
      <c r="B958" s="20" t="s">
        <v>3509</v>
      </c>
      <c r="C958" s="20" t="s">
        <v>3510</v>
      </c>
      <c r="D958" s="20" t="s">
        <v>98</v>
      </c>
      <c r="E958" s="20" t="s">
        <v>280</v>
      </c>
      <c r="F958" s="21" t="s">
        <v>177</v>
      </c>
      <c r="G958" s="20" t="s">
        <v>525</v>
      </c>
      <c r="H958" s="20" t="s">
        <v>222</v>
      </c>
      <c r="I958" s="20" t="s">
        <v>608</v>
      </c>
      <c r="J958" s="20" t="s">
        <v>305</v>
      </c>
      <c r="L958" s="29"/>
      <c r="M958" s="29"/>
      <c r="N958" s="29"/>
      <c r="O958" s="29"/>
      <c r="P958" s="29"/>
    </row>
    <row r="959" customFormat="false" ht="13.5" hidden="false" customHeight="true" outlineLevel="0" collapsed="false">
      <c r="A959" s="19" t="s">
        <v>3511</v>
      </c>
      <c r="B959" s="20" t="s">
        <v>3512</v>
      </c>
      <c r="C959" s="20" t="s">
        <v>3513</v>
      </c>
      <c r="E959" s="20" t="s">
        <v>185</v>
      </c>
      <c r="F959" s="21" t="s">
        <v>177</v>
      </c>
      <c r="G959" s="20" t="s">
        <v>235</v>
      </c>
      <c r="H959" s="20" t="s">
        <v>1603</v>
      </c>
      <c r="I959" s="20" t="s">
        <v>492</v>
      </c>
      <c r="J959" s="20" t="s">
        <v>199</v>
      </c>
      <c r="L959" s="29"/>
      <c r="M959" s="29"/>
      <c r="N959" s="29"/>
      <c r="O959" s="29"/>
      <c r="P959" s="29"/>
    </row>
    <row r="960" customFormat="false" ht="13.5" hidden="false" customHeight="true" outlineLevel="0" collapsed="false">
      <c r="A960" s="19" t="s">
        <v>3514</v>
      </c>
      <c r="B960" s="20" t="s">
        <v>3515</v>
      </c>
      <c r="C960" s="20" t="s">
        <v>3516</v>
      </c>
      <c r="E960" s="20" t="s">
        <v>245</v>
      </c>
      <c r="F960" s="21" t="s">
        <v>177</v>
      </c>
      <c r="G960" s="20" t="s">
        <v>318</v>
      </c>
      <c r="H960" s="20" t="s">
        <v>222</v>
      </c>
      <c r="I960" s="20" t="s">
        <v>192</v>
      </c>
      <c r="L960" s="29"/>
      <c r="M960" s="29"/>
      <c r="N960" s="29"/>
      <c r="O960" s="29"/>
      <c r="P960" s="29"/>
    </row>
    <row r="961" customFormat="false" ht="13.5" hidden="false" customHeight="true" outlineLevel="0" collapsed="false">
      <c r="A961" s="19" t="s">
        <v>3517</v>
      </c>
      <c r="B961" s="20" t="s">
        <v>3518</v>
      </c>
      <c r="C961" s="20" t="s">
        <v>3519</v>
      </c>
      <c r="E961" s="20" t="s">
        <v>720</v>
      </c>
      <c r="F961" s="21" t="s">
        <v>177</v>
      </c>
      <c r="G961" s="20" t="s">
        <v>3411</v>
      </c>
      <c r="H961" s="20" t="s">
        <v>688</v>
      </c>
      <c r="I961" s="20" t="s">
        <v>466</v>
      </c>
      <c r="J961" s="20" t="s">
        <v>212</v>
      </c>
      <c r="L961" s="29"/>
      <c r="M961" s="29"/>
      <c r="N961" s="29"/>
      <c r="O961" s="29"/>
      <c r="P961" s="29"/>
    </row>
    <row r="962" customFormat="false" ht="13.5" hidden="false" customHeight="true" outlineLevel="0" collapsed="false">
      <c r="A962" s="19" t="s">
        <v>3520</v>
      </c>
      <c r="B962" s="20" t="s">
        <v>3521</v>
      </c>
      <c r="C962" s="20" t="s">
        <v>3522</v>
      </c>
      <c r="D962" s="20" t="s">
        <v>392</v>
      </c>
      <c r="E962" s="20" t="s">
        <v>438</v>
      </c>
      <c r="F962" s="21" t="s">
        <v>177</v>
      </c>
      <c r="G962" s="20" t="s">
        <v>1056</v>
      </c>
      <c r="H962" s="20" t="s">
        <v>3461</v>
      </c>
      <c r="I962" s="20" t="s">
        <v>758</v>
      </c>
      <c r="L962" s="29"/>
      <c r="M962" s="29"/>
      <c r="N962" s="29"/>
      <c r="O962" s="29"/>
      <c r="P962" s="29"/>
    </row>
    <row r="963" customFormat="false" ht="13.5" hidden="false" customHeight="true" outlineLevel="0" collapsed="false">
      <c r="A963" s="19" t="s">
        <v>3523</v>
      </c>
      <c r="B963" s="20" t="s">
        <v>3524</v>
      </c>
      <c r="C963" s="20" t="s">
        <v>3525</v>
      </c>
      <c r="E963" s="20" t="s">
        <v>228</v>
      </c>
      <c r="F963" s="21" t="s">
        <v>177</v>
      </c>
      <c r="G963" s="20" t="s">
        <v>235</v>
      </c>
      <c r="H963" s="20" t="s">
        <v>3461</v>
      </c>
      <c r="I963" s="20" t="s">
        <v>358</v>
      </c>
      <c r="L963" s="29"/>
      <c r="M963" s="29"/>
      <c r="N963" s="29"/>
      <c r="O963" s="29"/>
      <c r="P963" s="29"/>
    </row>
    <row r="964" customFormat="false" ht="13.5" hidden="false" customHeight="true" outlineLevel="0" collapsed="false">
      <c r="A964" s="19" t="s">
        <v>3526</v>
      </c>
      <c r="B964" s="20" t="s">
        <v>3527</v>
      </c>
      <c r="C964" s="20" t="s">
        <v>3528</v>
      </c>
      <c r="D964" s="20" t="s">
        <v>81</v>
      </c>
      <c r="F964" s="21" t="s">
        <v>177</v>
      </c>
      <c r="G964" s="20" t="s">
        <v>260</v>
      </c>
      <c r="H964" s="20" t="s">
        <v>3461</v>
      </c>
      <c r="I964" s="20" t="s">
        <v>206</v>
      </c>
      <c r="L964" s="29"/>
      <c r="M964" s="29"/>
      <c r="N964" s="29"/>
      <c r="O964" s="29"/>
      <c r="P964" s="29"/>
    </row>
    <row r="965" customFormat="false" ht="13.5" hidden="false" customHeight="true" outlineLevel="0" collapsed="false">
      <c r="A965" s="19" t="s">
        <v>3529</v>
      </c>
      <c r="B965" s="20" t="s">
        <v>3530</v>
      </c>
      <c r="C965" s="20" t="s">
        <v>3531</v>
      </c>
      <c r="E965" s="20" t="s">
        <v>546</v>
      </c>
      <c r="F965" s="21" t="s">
        <v>177</v>
      </c>
      <c r="G965" s="20" t="s">
        <v>560</v>
      </c>
      <c r="H965" s="20" t="s">
        <v>3461</v>
      </c>
      <c r="I965" s="20" t="s">
        <v>413</v>
      </c>
      <c r="L965" s="29"/>
      <c r="M965" s="29"/>
      <c r="N965" s="29"/>
      <c r="O965" s="29"/>
      <c r="P965" s="29"/>
    </row>
    <row r="966" customFormat="false" ht="13.5" hidden="false" customHeight="true" outlineLevel="0" collapsed="false">
      <c r="A966" s="19" t="s">
        <v>3532</v>
      </c>
      <c r="B966" s="20" t="s">
        <v>3533</v>
      </c>
      <c r="C966" s="20" t="s">
        <v>3534</v>
      </c>
      <c r="D966" s="20" t="s">
        <v>98</v>
      </c>
      <c r="E966" s="20" t="s">
        <v>322</v>
      </c>
      <c r="F966" s="21" t="s">
        <v>177</v>
      </c>
      <c r="G966" s="20" t="s">
        <v>627</v>
      </c>
      <c r="H966" s="20" t="s">
        <v>222</v>
      </c>
      <c r="I966" s="20" t="s">
        <v>492</v>
      </c>
      <c r="L966" s="29"/>
      <c r="M966" s="29"/>
      <c r="N966" s="29"/>
      <c r="O966" s="29"/>
      <c r="P966" s="29"/>
    </row>
    <row r="967" customFormat="false" ht="13.5" hidden="false" customHeight="true" outlineLevel="0" collapsed="false">
      <c r="A967" s="19" t="s">
        <v>3535</v>
      </c>
      <c r="B967" s="20" t="s">
        <v>3536</v>
      </c>
      <c r="C967" s="20" t="s">
        <v>3537</v>
      </c>
      <c r="E967" s="20" t="s">
        <v>176</v>
      </c>
      <c r="F967" s="21" t="s">
        <v>177</v>
      </c>
      <c r="G967" s="20" t="s">
        <v>555</v>
      </c>
      <c r="H967" s="20" t="s">
        <v>688</v>
      </c>
      <c r="I967" s="20" t="s">
        <v>230</v>
      </c>
      <c r="L967" s="29"/>
      <c r="M967" s="29"/>
      <c r="N967" s="29"/>
      <c r="O967" s="29"/>
      <c r="P967" s="29"/>
    </row>
    <row r="968" customFormat="false" ht="13.5" hidden="false" customHeight="true" outlineLevel="0" collapsed="false">
      <c r="A968" s="19" t="s">
        <v>3538</v>
      </c>
      <c r="B968" s="20" t="s">
        <v>3539</v>
      </c>
      <c r="C968" s="20" t="s">
        <v>3540</v>
      </c>
      <c r="D968" s="20" t="s">
        <v>203</v>
      </c>
      <c r="F968" s="21" t="s">
        <v>177</v>
      </c>
      <c r="G968" s="20" t="s">
        <v>318</v>
      </c>
      <c r="H968" s="20" t="s">
        <v>3439</v>
      </c>
      <c r="I968" s="20" t="s">
        <v>211</v>
      </c>
      <c r="L968" s="29"/>
      <c r="M968" s="29"/>
      <c r="N968" s="29"/>
      <c r="O968" s="29"/>
      <c r="P968" s="29"/>
    </row>
    <row r="969" customFormat="false" ht="13.5" hidden="false" customHeight="true" outlineLevel="0" collapsed="false">
      <c r="A969" s="19" t="s">
        <v>3541</v>
      </c>
      <c r="B969" s="20" t="s">
        <v>3542</v>
      </c>
      <c r="C969" s="20" t="s">
        <v>3543</v>
      </c>
      <c r="D969" s="20" t="s">
        <v>603</v>
      </c>
      <c r="E969" s="20" t="s">
        <v>185</v>
      </c>
      <c r="F969" s="21" t="s">
        <v>177</v>
      </c>
      <c r="G969" s="20" t="s">
        <v>1083</v>
      </c>
      <c r="H969" s="20" t="s">
        <v>222</v>
      </c>
      <c r="I969" s="20" t="s">
        <v>310</v>
      </c>
      <c r="J969" s="20" t="s">
        <v>348</v>
      </c>
      <c r="L969" s="29"/>
      <c r="M969" s="29"/>
      <c r="N969" s="29"/>
      <c r="O969" s="29"/>
      <c r="P969" s="29"/>
    </row>
    <row r="970" customFormat="false" ht="13.5" hidden="false" customHeight="true" outlineLevel="0" collapsed="false">
      <c r="A970" s="19" t="s">
        <v>3544</v>
      </c>
      <c r="B970" s="20" t="s">
        <v>3545</v>
      </c>
      <c r="C970" s="20" t="s">
        <v>3546</v>
      </c>
      <c r="D970" s="20" t="s">
        <v>81</v>
      </c>
      <c r="E970" s="20" t="s">
        <v>176</v>
      </c>
      <c r="F970" s="21" t="s">
        <v>177</v>
      </c>
      <c r="G970" s="20" t="s">
        <v>698</v>
      </c>
      <c r="H970" s="20" t="s">
        <v>222</v>
      </c>
      <c r="I970" s="20" t="s">
        <v>230</v>
      </c>
      <c r="L970" s="29"/>
      <c r="M970" s="29"/>
      <c r="N970" s="29"/>
      <c r="O970" s="29"/>
      <c r="P970" s="29"/>
    </row>
    <row r="971" customFormat="false" ht="13.5" hidden="false" customHeight="true" outlineLevel="0" collapsed="false">
      <c r="A971" s="19" t="s">
        <v>3547</v>
      </c>
      <c r="B971" s="20" t="s">
        <v>3548</v>
      </c>
      <c r="C971" s="20" t="s">
        <v>3549</v>
      </c>
      <c r="D971" s="20" t="s">
        <v>98</v>
      </c>
      <c r="E971" s="20" t="s">
        <v>185</v>
      </c>
      <c r="F971" s="21" t="s">
        <v>177</v>
      </c>
      <c r="G971" s="20" t="s">
        <v>987</v>
      </c>
      <c r="H971" s="20" t="s">
        <v>222</v>
      </c>
      <c r="I971" s="20" t="s">
        <v>310</v>
      </c>
      <c r="L971" s="29"/>
      <c r="M971" s="29"/>
      <c r="N971" s="29"/>
      <c r="O971" s="29"/>
      <c r="P971" s="29"/>
    </row>
    <row r="972" customFormat="false" ht="13.5" hidden="false" customHeight="true" outlineLevel="0" collapsed="false">
      <c r="A972" s="19" t="s">
        <v>3550</v>
      </c>
      <c r="B972" s="20" t="s">
        <v>3551</v>
      </c>
      <c r="C972" s="20" t="s">
        <v>3552</v>
      </c>
      <c r="E972" s="20" t="s">
        <v>185</v>
      </c>
      <c r="F972" s="21" t="s">
        <v>177</v>
      </c>
      <c r="G972" s="20" t="s">
        <v>3553</v>
      </c>
      <c r="H972" s="20" t="s">
        <v>1603</v>
      </c>
      <c r="I972" s="20" t="s">
        <v>529</v>
      </c>
      <c r="L972" s="29"/>
      <c r="M972" s="29"/>
      <c r="N972" s="29"/>
      <c r="O972" s="29"/>
      <c r="P972" s="29"/>
    </row>
    <row r="973" customFormat="false" ht="13.5" hidden="false" customHeight="true" outlineLevel="0" collapsed="false">
      <c r="A973" s="19" t="s">
        <v>3554</v>
      </c>
      <c r="B973" s="20" t="s">
        <v>3555</v>
      </c>
      <c r="C973" s="20" t="s">
        <v>3556</v>
      </c>
      <c r="D973" s="20" t="s">
        <v>603</v>
      </c>
      <c r="E973" s="20" t="s">
        <v>185</v>
      </c>
      <c r="F973" s="21" t="s">
        <v>177</v>
      </c>
      <c r="G973" s="20" t="s">
        <v>318</v>
      </c>
      <c r="H973" s="20" t="s">
        <v>688</v>
      </c>
      <c r="I973" s="20" t="s">
        <v>192</v>
      </c>
      <c r="L973" s="29"/>
      <c r="M973" s="29"/>
      <c r="N973" s="29"/>
      <c r="O973" s="29"/>
      <c r="P973" s="29"/>
    </row>
    <row r="974" customFormat="false" ht="13.5" hidden="false" customHeight="true" outlineLevel="0" collapsed="false">
      <c r="A974" s="19" t="s">
        <v>3557</v>
      </c>
      <c r="B974" s="20" t="s">
        <v>3558</v>
      </c>
      <c r="C974" s="20" t="s">
        <v>3559</v>
      </c>
      <c r="E974" s="20" t="s">
        <v>655</v>
      </c>
      <c r="F974" s="21" t="s">
        <v>177</v>
      </c>
      <c r="G974" s="20" t="s">
        <v>323</v>
      </c>
      <c r="H974" s="20" t="s">
        <v>3461</v>
      </c>
      <c r="I974" s="20" t="s">
        <v>758</v>
      </c>
      <c r="L974" s="29"/>
      <c r="M974" s="29"/>
      <c r="N974" s="29"/>
      <c r="O974" s="29"/>
      <c r="P974" s="29"/>
    </row>
    <row r="975" customFormat="false" ht="13.5" hidden="false" customHeight="true" outlineLevel="0" collapsed="false">
      <c r="A975" s="19" t="s">
        <v>3560</v>
      </c>
      <c r="B975" s="20" t="s">
        <v>3561</v>
      </c>
      <c r="C975" s="20" t="s">
        <v>3562</v>
      </c>
      <c r="D975" s="20" t="s">
        <v>81</v>
      </c>
      <c r="E975" s="20" t="s">
        <v>216</v>
      </c>
      <c r="F975" s="21" t="s">
        <v>177</v>
      </c>
      <c r="G975" s="20" t="s">
        <v>1127</v>
      </c>
      <c r="H975" s="20" t="s">
        <v>3461</v>
      </c>
      <c r="I975" s="20" t="s">
        <v>292</v>
      </c>
      <c r="J975" s="20" t="s">
        <v>231</v>
      </c>
      <c r="L975" s="29"/>
      <c r="M975" s="29"/>
      <c r="N975" s="29"/>
      <c r="O975" s="29"/>
      <c r="P975" s="29"/>
    </row>
    <row r="976" customFormat="false" ht="13.5" hidden="false" customHeight="true" outlineLevel="0" collapsed="false">
      <c r="A976" s="19" t="s">
        <v>3563</v>
      </c>
      <c r="B976" s="20" t="s">
        <v>3564</v>
      </c>
      <c r="C976" s="20" t="s">
        <v>3565</v>
      </c>
      <c r="E976" s="20" t="s">
        <v>228</v>
      </c>
      <c r="F976" s="21" t="s">
        <v>177</v>
      </c>
      <c r="G976" s="20" t="s">
        <v>372</v>
      </c>
      <c r="H976" s="20" t="s">
        <v>222</v>
      </c>
      <c r="I976" s="20" t="s">
        <v>413</v>
      </c>
      <c r="L976" s="29"/>
      <c r="M976" s="29"/>
      <c r="N976" s="29"/>
      <c r="O976" s="29"/>
      <c r="P976" s="29"/>
    </row>
    <row r="977" customFormat="false" ht="13.5" hidden="false" customHeight="true" outlineLevel="0" collapsed="false">
      <c r="A977" s="19" t="s">
        <v>3566</v>
      </c>
      <c r="B977" s="20" t="s">
        <v>3567</v>
      </c>
      <c r="C977" s="20" t="s">
        <v>3568</v>
      </c>
      <c r="D977" s="20" t="s">
        <v>98</v>
      </c>
      <c r="E977" s="20" t="s">
        <v>245</v>
      </c>
      <c r="F977" s="21" t="s">
        <v>177</v>
      </c>
      <c r="G977" s="20" t="s">
        <v>281</v>
      </c>
      <c r="H977" s="20" t="s">
        <v>222</v>
      </c>
      <c r="I977" s="20" t="s">
        <v>241</v>
      </c>
      <c r="J977" s="20" t="s">
        <v>181</v>
      </c>
      <c r="L977" s="29"/>
      <c r="M977" s="29"/>
      <c r="N977" s="29"/>
      <c r="O977" s="29"/>
      <c r="P977" s="29"/>
    </row>
    <row r="978" customFormat="false" ht="13.5" hidden="false" customHeight="true" outlineLevel="0" collapsed="false">
      <c r="A978" s="19" t="s">
        <v>3569</v>
      </c>
      <c r="B978" s="20" t="s">
        <v>3570</v>
      </c>
      <c r="C978" s="20" t="s">
        <v>3571</v>
      </c>
      <c r="E978" s="20" t="s">
        <v>176</v>
      </c>
      <c r="F978" s="21" t="s">
        <v>177</v>
      </c>
      <c r="G978" s="20" t="s">
        <v>627</v>
      </c>
      <c r="H978" s="20" t="s">
        <v>688</v>
      </c>
      <c r="I978" s="20" t="s">
        <v>388</v>
      </c>
      <c r="J978" s="20" t="s">
        <v>181</v>
      </c>
      <c r="L978" s="29"/>
      <c r="M978" s="29"/>
      <c r="N978" s="29"/>
      <c r="O978" s="29"/>
      <c r="P978" s="29"/>
    </row>
    <row r="979" customFormat="false" ht="13.5" hidden="false" customHeight="true" outlineLevel="0" collapsed="false">
      <c r="A979" s="19" t="s">
        <v>3572</v>
      </c>
      <c r="B979" s="20" t="s">
        <v>3573</v>
      </c>
      <c r="C979" s="20" t="s">
        <v>3574</v>
      </c>
      <c r="D979" s="20" t="s">
        <v>98</v>
      </c>
      <c r="E979" s="20" t="s">
        <v>3575</v>
      </c>
      <c r="F979" s="21" t="s">
        <v>177</v>
      </c>
      <c r="G979" s="20" t="s">
        <v>547</v>
      </c>
      <c r="H979" s="20" t="s">
        <v>3439</v>
      </c>
      <c r="I979" s="20" t="s">
        <v>388</v>
      </c>
      <c r="J979" s="20" t="s">
        <v>212</v>
      </c>
      <c r="L979" s="29"/>
      <c r="M979" s="29"/>
      <c r="N979" s="29"/>
      <c r="O979" s="29"/>
      <c r="P979" s="29"/>
    </row>
    <row r="980" customFormat="false" ht="13.5" hidden="false" customHeight="true" outlineLevel="0" collapsed="false">
      <c r="A980" s="19" t="s">
        <v>3576</v>
      </c>
      <c r="B980" s="20" t="s">
        <v>3577</v>
      </c>
      <c r="C980" s="20" t="s">
        <v>3578</v>
      </c>
      <c r="D980" s="20" t="s">
        <v>603</v>
      </c>
      <c r="E980" s="20" t="s">
        <v>546</v>
      </c>
      <c r="F980" s="21" t="s">
        <v>177</v>
      </c>
      <c r="G980" s="20" t="s">
        <v>627</v>
      </c>
      <c r="H980" s="20" t="s">
        <v>3439</v>
      </c>
      <c r="I980" s="20" t="s">
        <v>241</v>
      </c>
      <c r="L980" s="29"/>
      <c r="M980" s="29"/>
      <c r="N980" s="29"/>
      <c r="O980" s="29"/>
      <c r="P980" s="29"/>
    </row>
    <row r="981" customFormat="false" ht="13.5" hidden="false" customHeight="true" outlineLevel="0" collapsed="false">
      <c r="A981" s="19" t="s">
        <v>3579</v>
      </c>
      <c r="B981" s="20" t="s">
        <v>3580</v>
      </c>
      <c r="C981" s="20" t="s">
        <v>3581</v>
      </c>
      <c r="D981" s="20" t="s">
        <v>203</v>
      </c>
      <c r="E981" s="20" t="s">
        <v>228</v>
      </c>
      <c r="F981" s="21" t="s">
        <v>177</v>
      </c>
      <c r="G981" s="20" t="s">
        <v>3411</v>
      </c>
      <c r="H981" s="20" t="s">
        <v>3439</v>
      </c>
      <c r="I981" s="20" t="s">
        <v>247</v>
      </c>
      <c r="L981" s="29"/>
      <c r="M981" s="29"/>
      <c r="N981" s="29"/>
      <c r="O981" s="29"/>
      <c r="P981" s="29"/>
    </row>
    <row r="982" customFormat="false" ht="13.5" hidden="false" customHeight="true" outlineLevel="0" collapsed="false">
      <c r="A982" s="19" t="s">
        <v>3582</v>
      </c>
      <c r="B982" s="20" t="s">
        <v>3583</v>
      </c>
      <c r="C982" s="20" t="s">
        <v>3584</v>
      </c>
      <c r="E982" s="20" t="s">
        <v>185</v>
      </c>
      <c r="F982" s="21" t="s">
        <v>177</v>
      </c>
      <c r="G982" s="20" t="s">
        <v>427</v>
      </c>
      <c r="H982" s="20" t="s">
        <v>3439</v>
      </c>
      <c r="I982" s="20" t="s">
        <v>256</v>
      </c>
      <c r="J982" s="20" t="s">
        <v>770</v>
      </c>
      <c r="L982" s="29"/>
      <c r="M982" s="29"/>
      <c r="N982" s="29"/>
      <c r="O982" s="29"/>
      <c r="P982" s="29"/>
    </row>
    <row r="983" customFormat="false" ht="13.5" hidden="false" customHeight="true" outlineLevel="0" collapsed="false">
      <c r="A983" s="19" t="s">
        <v>3585</v>
      </c>
      <c r="B983" s="20" t="s">
        <v>3586</v>
      </c>
      <c r="C983" s="20" t="s">
        <v>3587</v>
      </c>
      <c r="D983" s="20" t="s">
        <v>603</v>
      </c>
      <c r="E983" s="20" t="s">
        <v>228</v>
      </c>
      <c r="F983" s="21" t="s">
        <v>177</v>
      </c>
      <c r="G983" s="20" t="s">
        <v>547</v>
      </c>
      <c r="H983" s="20" t="s">
        <v>222</v>
      </c>
      <c r="I983" s="20" t="s">
        <v>520</v>
      </c>
      <c r="J983" s="20" t="s">
        <v>770</v>
      </c>
      <c r="L983" s="29"/>
      <c r="M983" s="29"/>
      <c r="N983" s="29"/>
      <c r="O983" s="29"/>
      <c r="P983" s="29"/>
    </row>
    <row r="984" customFormat="false" ht="13.5" hidden="false" customHeight="true" outlineLevel="0" collapsed="false">
      <c r="A984" s="19" t="s">
        <v>3588</v>
      </c>
      <c r="B984" s="20" t="s">
        <v>3589</v>
      </c>
      <c r="C984" s="20" t="s">
        <v>3590</v>
      </c>
      <c r="E984" s="20" t="s">
        <v>655</v>
      </c>
      <c r="F984" s="21" t="s">
        <v>177</v>
      </c>
      <c r="G984" s="20" t="s">
        <v>627</v>
      </c>
      <c r="H984" s="20" t="s">
        <v>222</v>
      </c>
      <c r="I984" s="20" t="s">
        <v>256</v>
      </c>
      <c r="L984" s="29"/>
      <c r="M984" s="29"/>
      <c r="N984" s="29"/>
      <c r="O984" s="29"/>
      <c r="P984" s="29"/>
    </row>
    <row r="985" customFormat="false" ht="13.5" hidden="false" customHeight="true" outlineLevel="0" collapsed="false">
      <c r="A985" s="19" t="s">
        <v>3591</v>
      </c>
      <c r="B985" s="20" t="s">
        <v>3592</v>
      </c>
      <c r="C985" s="20" t="s">
        <v>3593</v>
      </c>
      <c r="D985" s="20" t="s">
        <v>98</v>
      </c>
      <c r="E985" s="20" t="s">
        <v>185</v>
      </c>
      <c r="F985" s="21" t="s">
        <v>177</v>
      </c>
      <c r="G985" s="20" t="s">
        <v>3411</v>
      </c>
      <c r="H985" s="20" t="s">
        <v>222</v>
      </c>
      <c r="I985" s="20" t="s">
        <v>466</v>
      </c>
      <c r="L985" s="29"/>
      <c r="M985" s="29"/>
      <c r="N985" s="29"/>
      <c r="O985" s="29"/>
      <c r="P985" s="29"/>
    </row>
    <row r="986" customFormat="false" ht="13.5" hidden="false" customHeight="true" outlineLevel="0" collapsed="false">
      <c r="A986" s="19" t="s">
        <v>3594</v>
      </c>
      <c r="B986" s="20" t="s">
        <v>3595</v>
      </c>
      <c r="C986" s="20" t="s">
        <v>3596</v>
      </c>
      <c r="E986" s="20" t="s">
        <v>909</v>
      </c>
      <c r="F986" s="21" t="s">
        <v>177</v>
      </c>
      <c r="G986" s="20" t="s">
        <v>627</v>
      </c>
      <c r="H986" s="20" t="s">
        <v>1603</v>
      </c>
      <c r="I986" s="20" t="s">
        <v>230</v>
      </c>
      <c r="J986" s="20" t="s">
        <v>199</v>
      </c>
      <c r="L986" s="29"/>
      <c r="M986" s="29"/>
      <c r="N986" s="29"/>
      <c r="O986" s="29"/>
      <c r="P986" s="29"/>
    </row>
    <row r="987" customFormat="false" ht="13.5" hidden="false" customHeight="true" outlineLevel="0" collapsed="false">
      <c r="A987" s="19" t="s">
        <v>3597</v>
      </c>
      <c r="B987" s="20" t="s">
        <v>3598</v>
      </c>
      <c r="C987" s="20" t="s">
        <v>3599</v>
      </c>
      <c r="E987" s="20" t="s">
        <v>228</v>
      </c>
      <c r="F987" s="21" t="s">
        <v>177</v>
      </c>
      <c r="G987" s="20" t="s">
        <v>3156</v>
      </c>
      <c r="H987" s="20" t="s">
        <v>1603</v>
      </c>
      <c r="I987" s="20" t="s">
        <v>394</v>
      </c>
      <c r="L987" s="29"/>
      <c r="M987" s="29"/>
      <c r="N987" s="29"/>
      <c r="O987" s="29"/>
      <c r="P987" s="29"/>
    </row>
    <row r="988" customFormat="false" ht="13.5" hidden="false" customHeight="true" outlineLevel="0" collapsed="false">
      <c r="A988" s="19" t="s">
        <v>3600</v>
      </c>
      <c r="B988" s="20" t="s">
        <v>3601</v>
      </c>
      <c r="C988" s="20" t="s">
        <v>3602</v>
      </c>
      <c r="E988" s="20" t="s">
        <v>245</v>
      </c>
      <c r="F988" s="21" t="s">
        <v>177</v>
      </c>
      <c r="G988" s="20" t="s">
        <v>372</v>
      </c>
      <c r="H988" s="20" t="s">
        <v>1603</v>
      </c>
      <c r="I988" s="20" t="s">
        <v>256</v>
      </c>
      <c r="L988" s="29"/>
      <c r="M988" s="29"/>
      <c r="N988" s="29"/>
      <c r="O988" s="29"/>
      <c r="P988" s="29"/>
    </row>
    <row r="989" customFormat="false" ht="13.5" hidden="false" customHeight="true" outlineLevel="0" collapsed="false">
      <c r="A989" s="19" t="s">
        <v>3603</v>
      </c>
      <c r="B989" s="20" t="s">
        <v>3604</v>
      </c>
      <c r="C989" s="20" t="s">
        <v>3605</v>
      </c>
      <c r="E989" s="20" t="s">
        <v>228</v>
      </c>
      <c r="F989" s="21" t="s">
        <v>177</v>
      </c>
      <c r="G989" s="20" t="s">
        <v>1213</v>
      </c>
      <c r="H989" s="20" t="s">
        <v>1603</v>
      </c>
      <c r="I989" s="20" t="s">
        <v>394</v>
      </c>
      <c r="J989" s="20" t="s">
        <v>181</v>
      </c>
      <c r="L989" s="29"/>
      <c r="M989" s="29"/>
      <c r="N989" s="29"/>
      <c r="O989" s="29"/>
      <c r="P989" s="29"/>
    </row>
    <row r="990" customFormat="false" ht="13.5" hidden="false" customHeight="true" outlineLevel="0" collapsed="false">
      <c r="A990" s="19" t="s">
        <v>3606</v>
      </c>
      <c r="B990" s="20" t="s">
        <v>3607</v>
      </c>
      <c r="C990" s="20" t="s">
        <v>3608</v>
      </c>
      <c r="D990" s="20" t="s">
        <v>98</v>
      </c>
      <c r="E990" s="20" t="s">
        <v>3609</v>
      </c>
      <c r="F990" s="21" t="s">
        <v>177</v>
      </c>
      <c r="G990" s="20" t="s">
        <v>393</v>
      </c>
      <c r="H990" s="20" t="s">
        <v>688</v>
      </c>
      <c r="I990" s="20" t="s">
        <v>206</v>
      </c>
      <c r="L990" s="29"/>
      <c r="M990" s="29"/>
      <c r="N990" s="29"/>
      <c r="O990" s="29"/>
      <c r="P990" s="29"/>
    </row>
    <row r="991" customFormat="false" ht="13.5" hidden="false" customHeight="true" outlineLevel="0" collapsed="false">
      <c r="A991" s="19" t="s">
        <v>3610</v>
      </c>
      <c r="B991" s="20" t="s">
        <v>3611</v>
      </c>
      <c r="C991" s="20" t="s">
        <v>3612</v>
      </c>
      <c r="D991" s="20" t="s">
        <v>98</v>
      </c>
      <c r="E991" s="20" t="s">
        <v>176</v>
      </c>
      <c r="F991" s="21" t="s">
        <v>177</v>
      </c>
      <c r="G991" s="20" t="s">
        <v>210</v>
      </c>
      <c r="H991" s="20" t="s">
        <v>3613</v>
      </c>
      <c r="I991" s="20" t="s">
        <v>299</v>
      </c>
      <c r="J991" s="20" t="s">
        <v>770</v>
      </c>
      <c r="L991" s="29"/>
      <c r="M991" s="29"/>
      <c r="N991" s="29"/>
      <c r="O991" s="29"/>
      <c r="P991" s="29"/>
    </row>
    <row r="992" customFormat="false" ht="13.5" hidden="false" customHeight="true" outlineLevel="0" collapsed="false">
      <c r="A992" s="19" t="s">
        <v>3614</v>
      </c>
      <c r="B992" s="20" t="s">
        <v>3615</v>
      </c>
      <c r="C992" s="20" t="s">
        <v>3616</v>
      </c>
      <c r="D992" s="20" t="s">
        <v>81</v>
      </c>
      <c r="E992" s="20" t="s">
        <v>273</v>
      </c>
      <c r="F992" s="21" t="s">
        <v>177</v>
      </c>
      <c r="G992" s="20" t="s">
        <v>366</v>
      </c>
      <c r="H992" s="20" t="s">
        <v>3461</v>
      </c>
      <c r="I992" s="20" t="s">
        <v>241</v>
      </c>
      <c r="L992" s="29"/>
      <c r="M992" s="29"/>
      <c r="N992" s="29"/>
      <c r="O992" s="29"/>
      <c r="P992" s="29"/>
    </row>
    <row r="993" customFormat="false" ht="13.5" hidden="false" customHeight="true" outlineLevel="0" collapsed="false">
      <c r="A993" s="19" t="s">
        <v>3617</v>
      </c>
      <c r="B993" s="20" t="s">
        <v>3618</v>
      </c>
      <c r="C993" s="20" t="s">
        <v>3619</v>
      </c>
      <c r="D993" s="20" t="s">
        <v>98</v>
      </c>
      <c r="E993" s="20" t="s">
        <v>604</v>
      </c>
      <c r="F993" s="21" t="s">
        <v>177</v>
      </c>
      <c r="G993" s="20" t="s">
        <v>596</v>
      </c>
      <c r="H993" s="20" t="s">
        <v>3461</v>
      </c>
      <c r="I993" s="20" t="s">
        <v>2355</v>
      </c>
      <c r="L993" s="29"/>
      <c r="M993" s="29"/>
      <c r="N993" s="29"/>
      <c r="O993" s="29"/>
      <c r="P993" s="29"/>
    </row>
    <row r="994" customFormat="false" ht="13.5" hidden="false" customHeight="true" outlineLevel="0" collapsed="false">
      <c r="A994" s="19" t="s">
        <v>3620</v>
      </c>
      <c r="B994" s="20" t="s">
        <v>3621</v>
      </c>
      <c r="C994" s="20" t="s">
        <v>3622</v>
      </c>
      <c r="E994" s="20" t="s">
        <v>510</v>
      </c>
      <c r="F994" s="21" t="s">
        <v>177</v>
      </c>
      <c r="G994" s="20" t="s">
        <v>596</v>
      </c>
      <c r="H994" s="20" t="s">
        <v>3461</v>
      </c>
      <c r="I994" s="20" t="s">
        <v>529</v>
      </c>
      <c r="J994" s="20" t="s">
        <v>329</v>
      </c>
      <c r="L994" s="29"/>
      <c r="M994" s="29"/>
      <c r="N994" s="29"/>
      <c r="O994" s="29"/>
      <c r="P994" s="29"/>
    </row>
    <row r="995" customFormat="false" ht="13.5" hidden="false" customHeight="true" outlineLevel="0" collapsed="false">
      <c r="A995" s="19" t="s">
        <v>3623</v>
      </c>
      <c r="B995" s="20" t="s">
        <v>3624</v>
      </c>
      <c r="C995" s="20" t="s">
        <v>3625</v>
      </c>
      <c r="D995" s="20" t="s">
        <v>203</v>
      </c>
      <c r="E995" s="20" t="s">
        <v>216</v>
      </c>
      <c r="F995" s="21" t="s">
        <v>177</v>
      </c>
      <c r="G995" s="20" t="s">
        <v>839</v>
      </c>
      <c r="H995" s="20" t="s">
        <v>3461</v>
      </c>
      <c r="I995" s="20" t="s">
        <v>334</v>
      </c>
      <c r="L995" s="29"/>
      <c r="M995" s="29"/>
      <c r="N995" s="29"/>
      <c r="O995" s="29"/>
      <c r="P995" s="29"/>
    </row>
    <row r="996" customFormat="false" ht="13.5" hidden="false" customHeight="true" outlineLevel="0" collapsed="false">
      <c r="A996" s="19" t="s">
        <v>3626</v>
      </c>
      <c r="B996" s="20" t="s">
        <v>3627</v>
      </c>
      <c r="C996" s="20" t="s">
        <v>3628</v>
      </c>
      <c r="D996" s="20" t="s">
        <v>98</v>
      </c>
      <c r="E996" s="20" t="s">
        <v>228</v>
      </c>
      <c r="F996" s="21" t="s">
        <v>177</v>
      </c>
      <c r="G996" s="20" t="s">
        <v>366</v>
      </c>
      <c r="H996" s="20" t="s">
        <v>3439</v>
      </c>
      <c r="I996" s="20" t="s">
        <v>492</v>
      </c>
      <c r="L996" s="29"/>
      <c r="M996" s="29"/>
      <c r="N996" s="29"/>
      <c r="O996" s="29"/>
      <c r="P996" s="29"/>
    </row>
    <row r="997" customFormat="false" ht="13.5" hidden="false" customHeight="true" outlineLevel="0" collapsed="false">
      <c r="A997" s="19" t="s">
        <v>3629</v>
      </c>
      <c r="B997" s="20" t="s">
        <v>3630</v>
      </c>
      <c r="C997" s="20" t="s">
        <v>3631</v>
      </c>
      <c r="E997" s="20" t="s">
        <v>3632</v>
      </c>
      <c r="F997" s="21" t="s">
        <v>177</v>
      </c>
      <c r="G997" s="20" t="s">
        <v>525</v>
      </c>
      <c r="H997" s="20" t="s">
        <v>3439</v>
      </c>
      <c r="I997" s="20" t="s">
        <v>256</v>
      </c>
      <c r="J997" s="20" t="s">
        <v>348</v>
      </c>
      <c r="L997" s="29"/>
      <c r="M997" s="29"/>
      <c r="N997" s="29"/>
      <c r="O997" s="29"/>
      <c r="P997" s="29"/>
    </row>
    <row r="998" customFormat="false" ht="13.5" hidden="false" customHeight="true" outlineLevel="0" collapsed="false">
      <c r="A998" s="19" t="s">
        <v>3633</v>
      </c>
      <c r="B998" s="20" t="s">
        <v>3634</v>
      </c>
      <c r="C998" s="20" t="s">
        <v>3635</v>
      </c>
      <c r="E998" s="20" t="s">
        <v>185</v>
      </c>
      <c r="F998" s="21" t="s">
        <v>177</v>
      </c>
      <c r="G998" s="20" t="s">
        <v>427</v>
      </c>
      <c r="H998" s="20" t="s">
        <v>3439</v>
      </c>
      <c r="I998" s="20" t="s">
        <v>247</v>
      </c>
      <c r="L998" s="29"/>
      <c r="M998" s="29"/>
      <c r="N998" s="29"/>
      <c r="O998" s="29"/>
      <c r="P998" s="29"/>
    </row>
    <row r="999" customFormat="false" ht="13.5" hidden="false" customHeight="true" outlineLevel="0" collapsed="false">
      <c r="A999" s="19" t="s">
        <v>3636</v>
      </c>
      <c r="B999" s="20" t="s">
        <v>3637</v>
      </c>
      <c r="C999" s="20" t="s">
        <v>3638</v>
      </c>
      <c r="E999" s="20" t="s">
        <v>245</v>
      </c>
      <c r="F999" s="21" t="s">
        <v>177</v>
      </c>
      <c r="G999" s="20" t="s">
        <v>393</v>
      </c>
      <c r="H999" s="20" t="s">
        <v>222</v>
      </c>
      <c r="I999" s="20" t="s">
        <v>230</v>
      </c>
      <c r="J999" s="20" t="s">
        <v>770</v>
      </c>
      <c r="L999" s="29"/>
      <c r="M999" s="29"/>
      <c r="N999" s="29"/>
      <c r="O999" s="29"/>
      <c r="P999" s="29"/>
    </row>
    <row r="1000" customFormat="false" ht="13.5" hidden="false" customHeight="true" outlineLevel="0" collapsed="false">
      <c r="A1000" s="19" t="s">
        <v>3639</v>
      </c>
      <c r="B1000" s="20" t="s">
        <v>3640</v>
      </c>
      <c r="C1000" s="20" t="s">
        <v>3641</v>
      </c>
      <c r="D1000" s="20" t="s">
        <v>98</v>
      </c>
      <c r="E1000" s="20" t="s">
        <v>185</v>
      </c>
      <c r="F1000" s="21" t="s">
        <v>177</v>
      </c>
      <c r="G1000" s="20" t="s">
        <v>197</v>
      </c>
      <c r="H1000" s="20" t="s">
        <v>222</v>
      </c>
      <c r="I1000" s="20" t="s">
        <v>247</v>
      </c>
      <c r="J1000" s="20" t="s">
        <v>770</v>
      </c>
      <c r="L1000" s="29"/>
      <c r="M1000" s="29"/>
      <c r="N1000" s="29"/>
      <c r="O1000" s="29"/>
      <c r="P1000" s="29"/>
    </row>
    <row r="1001" customFormat="false" ht="13.5" hidden="false" customHeight="true" outlineLevel="0" collapsed="false">
      <c r="A1001" s="19" t="s">
        <v>3642</v>
      </c>
      <c r="B1001" s="20" t="s">
        <v>3643</v>
      </c>
      <c r="C1001" s="20" t="s">
        <v>3644</v>
      </c>
      <c r="E1001" s="20" t="s">
        <v>407</v>
      </c>
      <c r="F1001" s="21" t="s">
        <v>177</v>
      </c>
      <c r="G1001" s="20" t="s">
        <v>890</v>
      </c>
      <c r="H1001" s="20" t="s">
        <v>1603</v>
      </c>
      <c r="I1001" s="20" t="s">
        <v>299</v>
      </c>
      <c r="L1001" s="29"/>
      <c r="M1001" s="29"/>
      <c r="N1001" s="29"/>
      <c r="O1001" s="29"/>
      <c r="P1001" s="29"/>
    </row>
    <row r="1002" customFormat="false" ht="13.5" hidden="false" customHeight="true" outlineLevel="0" collapsed="false">
      <c r="A1002" s="19" t="s">
        <v>3645</v>
      </c>
      <c r="B1002" s="20" t="s">
        <v>3646</v>
      </c>
      <c r="C1002" s="20" t="s">
        <v>3647</v>
      </c>
      <c r="E1002" s="20" t="s">
        <v>228</v>
      </c>
      <c r="F1002" s="21" t="s">
        <v>177</v>
      </c>
      <c r="G1002" s="20" t="s">
        <v>781</v>
      </c>
      <c r="H1002" s="20" t="s">
        <v>222</v>
      </c>
      <c r="I1002" s="20" t="s">
        <v>529</v>
      </c>
      <c r="J1002" s="20" t="s">
        <v>181</v>
      </c>
      <c r="L1002" s="29"/>
      <c r="M1002" s="29"/>
      <c r="N1002" s="29"/>
      <c r="O1002" s="29"/>
      <c r="P1002" s="29"/>
    </row>
    <row r="1003" customFormat="false" ht="13.5" hidden="false" customHeight="true" outlineLevel="0" collapsed="false">
      <c r="A1003" s="19" t="s">
        <v>3648</v>
      </c>
      <c r="B1003" s="20" t="s">
        <v>3649</v>
      </c>
      <c r="C1003" s="20" t="s">
        <v>3650</v>
      </c>
      <c r="E1003" s="20" t="s">
        <v>185</v>
      </c>
      <c r="F1003" s="21" t="s">
        <v>177</v>
      </c>
      <c r="G1003" s="20" t="s">
        <v>977</v>
      </c>
      <c r="H1003" s="20" t="s">
        <v>1603</v>
      </c>
      <c r="I1003" s="20" t="s">
        <v>388</v>
      </c>
      <c r="L1003" s="29"/>
      <c r="M1003" s="29"/>
      <c r="N1003" s="29"/>
      <c r="O1003" s="29"/>
      <c r="P1003" s="29"/>
    </row>
    <row r="1004" customFormat="false" ht="13.5" hidden="false" customHeight="true" outlineLevel="0" collapsed="false">
      <c r="A1004" s="19" t="s">
        <v>3651</v>
      </c>
      <c r="B1004" s="20" t="s">
        <v>3652</v>
      </c>
      <c r="C1004" s="20" t="s">
        <v>3653</v>
      </c>
      <c r="E1004" s="20" t="s">
        <v>648</v>
      </c>
      <c r="F1004" s="21" t="s">
        <v>177</v>
      </c>
      <c r="G1004" s="20" t="s">
        <v>525</v>
      </c>
      <c r="H1004" s="20" t="s">
        <v>688</v>
      </c>
      <c r="I1004" s="20" t="s">
        <v>2225</v>
      </c>
      <c r="J1004" s="20" t="s">
        <v>399</v>
      </c>
      <c r="L1004" s="29"/>
      <c r="M1004" s="29"/>
      <c r="N1004" s="29"/>
      <c r="O1004" s="29"/>
      <c r="P1004" s="29"/>
    </row>
    <row r="1005" customFormat="false" ht="13.5" hidden="false" customHeight="true" outlineLevel="0" collapsed="false">
      <c r="A1005" s="19" t="s">
        <v>3654</v>
      </c>
      <c r="B1005" s="20" t="s">
        <v>3655</v>
      </c>
      <c r="C1005" s="20" t="s">
        <v>3656</v>
      </c>
      <c r="D1005" s="20" t="s">
        <v>98</v>
      </c>
      <c r="E1005" s="20" t="s">
        <v>216</v>
      </c>
      <c r="F1005" s="21" t="s">
        <v>177</v>
      </c>
      <c r="G1005" s="20" t="s">
        <v>403</v>
      </c>
      <c r="H1005" s="20" t="s">
        <v>3613</v>
      </c>
      <c r="I1005" s="20" t="s">
        <v>236</v>
      </c>
      <c r="L1005" s="29"/>
      <c r="M1005" s="29"/>
      <c r="N1005" s="29"/>
      <c r="O1005" s="29"/>
      <c r="P1005" s="29"/>
    </row>
    <row r="1006" customFormat="false" ht="13.5" hidden="false" customHeight="true" outlineLevel="0" collapsed="false">
      <c r="A1006" s="19" t="s">
        <v>3657</v>
      </c>
      <c r="B1006" s="20" t="s">
        <v>3658</v>
      </c>
      <c r="C1006" s="20" t="s">
        <v>3659</v>
      </c>
      <c r="D1006" s="20" t="s">
        <v>98</v>
      </c>
      <c r="E1006" s="20" t="s">
        <v>322</v>
      </c>
      <c r="F1006" s="21" t="s">
        <v>177</v>
      </c>
      <c r="G1006" s="20" t="s">
        <v>197</v>
      </c>
      <c r="H1006" s="20" t="s">
        <v>3461</v>
      </c>
      <c r="I1006" s="20" t="s">
        <v>298</v>
      </c>
      <c r="J1006" s="20" t="s">
        <v>276</v>
      </c>
      <c r="L1006" s="29"/>
      <c r="M1006" s="29"/>
      <c r="N1006" s="29"/>
      <c r="O1006" s="29"/>
      <c r="P1006" s="29"/>
    </row>
    <row r="1007" customFormat="false" ht="13.5" hidden="false" customHeight="true" outlineLevel="0" collapsed="false">
      <c r="A1007" s="19" t="s">
        <v>3660</v>
      </c>
      <c r="B1007" s="20" t="s">
        <v>3661</v>
      </c>
      <c r="C1007" s="20" t="s">
        <v>3662</v>
      </c>
      <c r="D1007" s="20" t="s">
        <v>81</v>
      </c>
      <c r="E1007" s="20" t="s">
        <v>176</v>
      </c>
      <c r="F1007" s="21" t="s">
        <v>177</v>
      </c>
      <c r="G1007" s="20" t="s">
        <v>525</v>
      </c>
      <c r="H1007" s="20" t="s">
        <v>3461</v>
      </c>
      <c r="I1007" s="20" t="s">
        <v>677</v>
      </c>
      <c r="L1007" s="29"/>
      <c r="M1007" s="29"/>
      <c r="N1007" s="29"/>
      <c r="O1007" s="29"/>
      <c r="P1007" s="29"/>
    </row>
    <row r="1008" customFormat="false" ht="13.5" hidden="false" customHeight="true" outlineLevel="0" collapsed="false">
      <c r="A1008" s="19" t="s">
        <v>3663</v>
      </c>
      <c r="B1008" s="20" t="s">
        <v>3664</v>
      </c>
      <c r="C1008" s="20" t="s">
        <v>3665</v>
      </c>
      <c r="D1008" s="20" t="s">
        <v>81</v>
      </c>
      <c r="E1008" s="20" t="s">
        <v>604</v>
      </c>
      <c r="F1008" s="21" t="s">
        <v>177</v>
      </c>
      <c r="G1008" s="20" t="s">
        <v>724</v>
      </c>
      <c r="H1008" s="20" t="s">
        <v>3461</v>
      </c>
      <c r="I1008" s="20" t="s">
        <v>304</v>
      </c>
      <c r="J1008" s="20" t="s">
        <v>348</v>
      </c>
      <c r="L1008" s="29"/>
      <c r="M1008" s="29"/>
      <c r="N1008" s="29"/>
      <c r="O1008" s="29"/>
      <c r="P1008" s="29"/>
    </row>
    <row r="1009" customFormat="false" ht="13.5" hidden="false" customHeight="true" outlineLevel="0" collapsed="false">
      <c r="A1009" s="19" t="s">
        <v>3666</v>
      </c>
      <c r="B1009" s="20" t="s">
        <v>3667</v>
      </c>
      <c r="C1009" s="20" t="s">
        <v>3668</v>
      </c>
      <c r="D1009" s="20" t="s">
        <v>81</v>
      </c>
      <c r="E1009" s="20" t="s">
        <v>474</v>
      </c>
      <c r="F1009" s="21" t="s">
        <v>177</v>
      </c>
      <c r="G1009" s="20" t="s">
        <v>3669</v>
      </c>
      <c r="H1009" s="20" t="s">
        <v>3461</v>
      </c>
      <c r="I1009" s="20" t="s">
        <v>338</v>
      </c>
      <c r="L1009" s="29"/>
      <c r="M1009" s="29"/>
      <c r="N1009" s="29"/>
      <c r="O1009" s="29"/>
      <c r="P1009" s="29"/>
    </row>
    <row r="1010" customFormat="false" ht="13.5" hidden="false" customHeight="true" outlineLevel="0" collapsed="false">
      <c r="A1010" s="19" t="s">
        <v>3670</v>
      </c>
      <c r="B1010" s="20" t="s">
        <v>3671</v>
      </c>
      <c r="C1010" s="20" t="s">
        <v>3672</v>
      </c>
      <c r="E1010" s="20" t="s">
        <v>185</v>
      </c>
      <c r="F1010" s="21" t="s">
        <v>177</v>
      </c>
      <c r="G1010" s="20" t="s">
        <v>933</v>
      </c>
      <c r="H1010" s="20" t="s">
        <v>222</v>
      </c>
      <c r="I1010" s="20" t="s">
        <v>1999</v>
      </c>
      <c r="L1010" s="29"/>
      <c r="M1010" s="29"/>
      <c r="N1010" s="29"/>
      <c r="O1010" s="29"/>
      <c r="P1010" s="29"/>
    </row>
    <row r="1011" customFormat="false" ht="13.5" hidden="false" customHeight="true" outlineLevel="0" collapsed="false">
      <c r="A1011" s="19" t="s">
        <v>3673</v>
      </c>
      <c r="B1011" s="20" t="s">
        <v>3674</v>
      </c>
      <c r="C1011" s="20" t="s">
        <v>3675</v>
      </c>
      <c r="D1011" s="20" t="s">
        <v>203</v>
      </c>
      <c r="E1011" s="20" t="s">
        <v>245</v>
      </c>
      <c r="F1011" s="21" t="s">
        <v>177</v>
      </c>
      <c r="G1011" s="20" t="s">
        <v>781</v>
      </c>
      <c r="H1011" s="20" t="s">
        <v>222</v>
      </c>
      <c r="I1011" s="20" t="s">
        <v>283</v>
      </c>
      <c r="L1011" s="29"/>
      <c r="M1011" s="29"/>
      <c r="N1011" s="29"/>
      <c r="O1011" s="29"/>
      <c r="P1011" s="29"/>
    </row>
    <row r="1012" customFormat="false" ht="13.5" hidden="false" customHeight="true" outlineLevel="0" collapsed="false">
      <c r="A1012" s="19" t="s">
        <v>3676</v>
      </c>
      <c r="B1012" s="20" t="s">
        <v>3677</v>
      </c>
      <c r="C1012" s="20" t="s">
        <v>3678</v>
      </c>
      <c r="D1012" s="20" t="s">
        <v>203</v>
      </c>
      <c r="E1012" s="20" t="s">
        <v>546</v>
      </c>
      <c r="F1012" s="21" t="s">
        <v>177</v>
      </c>
      <c r="G1012" s="20" t="s">
        <v>328</v>
      </c>
      <c r="H1012" s="20" t="s">
        <v>3439</v>
      </c>
      <c r="I1012" s="20" t="s">
        <v>241</v>
      </c>
      <c r="J1012" s="20" t="s">
        <v>348</v>
      </c>
      <c r="L1012" s="29"/>
      <c r="M1012" s="29"/>
      <c r="N1012" s="29"/>
      <c r="O1012" s="29"/>
      <c r="P1012" s="29"/>
    </row>
    <row r="1013" customFormat="false" ht="13.5" hidden="false" customHeight="true" outlineLevel="0" collapsed="false">
      <c r="A1013" s="19" t="s">
        <v>3679</v>
      </c>
      <c r="B1013" s="20" t="s">
        <v>3680</v>
      </c>
      <c r="C1013" s="20" t="s">
        <v>3681</v>
      </c>
      <c r="E1013" s="20" t="s">
        <v>909</v>
      </c>
      <c r="F1013" s="21" t="s">
        <v>177</v>
      </c>
      <c r="G1013" s="20" t="s">
        <v>235</v>
      </c>
      <c r="H1013" s="20" t="s">
        <v>222</v>
      </c>
      <c r="I1013" s="20" t="s">
        <v>211</v>
      </c>
      <c r="J1013" s="20" t="s">
        <v>212</v>
      </c>
      <c r="K1013" s="20" t="s">
        <v>399</v>
      </c>
      <c r="L1013" s="29"/>
      <c r="M1013" s="29"/>
      <c r="N1013" s="29"/>
      <c r="O1013" s="29"/>
      <c r="P1013" s="29"/>
    </row>
    <row r="1014" customFormat="false" ht="13.5" hidden="false" customHeight="true" outlineLevel="0" collapsed="false">
      <c r="A1014" s="19" t="s">
        <v>3682</v>
      </c>
      <c r="B1014" s="20" t="s">
        <v>3683</v>
      </c>
      <c r="C1014" s="20" t="s">
        <v>3684</v>
      </c>
      <c r="E1014" s="20" t="s">
        <v>245</v>
      </c>
      <c r="F1014" s="21" t="s">
        <v>177</v>
      </c>
      <c r="G1014" s="20" t="s">
        <v>381</v>
      </c>
      <c r="H1014" s="20" t="s">
        <v>222</v>
      </c>
      <c r="I1014" s="20" t="s">
        <v>716</v>
      </c>
      <c r="J1014" s="20" t="s">
        <v>305</v>
      </c>
      <c r="L1014" s="29"/>
      <c r="M1014" s="29"/>
      <c r="N1014" s="29"/>
      <c r="O1014" s="29"/>
      <c r="P1014" s="29"/>
    </row>
    <row r="1015" customFormat="false" ht="13.5" hidden="false" customHeight="true" outlineLevel="0" collapsed="false">
      <c r="A1015" s="19" t="s">
        <v>3685</v>
      </c>
      <c r="B1015" s="20" t="s">
        <v>3686</v>
      </c>
      <c r="C1015" s="20" t="s">
        <v>3687</v>
      </c>
      <c r="D1015" s="20" t="s">
        <v>203</v>
      </c>
      <c r="E1015" s="20" t="s">
        <v>185</v>
      </c>
      <c r="F1015" s="21" t="s">
        <v>177</v>
      </c>
      <c r="G1015" s="20" t="s">
        <v>3411</v>
      </c>
      <c r="H1015" s="20" t="s">
        <v>222</v>
      </c>
      <c r="I1015" s="20" t="s">
        <v>608</v>
      </c>
      <c r="L1015" s="29"/>
      <c r="M1015" s="29"/>
      <c r="N1015" s="29"/>
      <c r="O1015" s="29"/>
      <c r="P1015" s="29"/>
    </row>
    <row r="1016" customFormat="false" ht="13.5" hidden="false" customHeight="true" outlineLevel="0" collapsed="false">
      <c r="A1016" s="19" t="s">
        <v>3688</v>
      </c>
      <c r="B1016" s="20" t="s">
        <v>3689</v>
      </c>
      <c r="C1016" s="20" t="s">
        <v>3690</v>
      </c>
      <c r="D1016" s="20" t="s">
        <v>203</v>
      </c>
      <c r="E1016" s="20" t="s">
        <v>371</v>
      </c>
      <c r="F1016" s="21" t="s">
        <v>177</v>
      </c>
      <c r="G1016" s="20" t="s">
        <v>260</v>
      </c>
      <c r="H1016" s="20" t="s">
        <v>3439</v>
      </c>
      <c r="I1016" s="20" t="s">
        <v>247</v>
      </c>
      <c r="J1016" s="20" t="s">
        <v>212</v>
      </c>
      <c r="K1016" s="20" t="s">
        <v>199</v>
      </c>
      <c r="L1016" s="29"/>
      <c r="M1016" s="29"/>
      <c r="N1016" s="29"/>
      <c r="O1016" s="29"/>
      <c r="P1016" s="29"/>
    </row>
    <row r="1017" customFormat="false" ht="13.5" hidden="false" customHeight="true" outlineLevel="0" collapsed="false">
      <c r="A1017" s="19" t="s">
        <v>3691</v>
      </c>
      <c r="B1017" s="20" t="s">
        <v>3692</v>
      </c>
      <c r="C1017" s="20" t="s">
        <v>3693</v>
      </c>
      <c r="E1017" s="20" t="s">
        <v>196</v>
      </c>
      <c r="F1017" s="21" t="s">
        <v>177</v>
      </c>
      <c r="G1017" s="20" t="s">
        <v>323</v>
      </c>
      <c r="H1017" s="20" t="s">
        <v>688</v>
      </c>
      <c r="I1017" s="20" t="s">
        <v>413</v>
      </c>
      <c r="L1017" s="29"/>
      <c r="M1017" s="29"/>
      <c r="N1017" s="29"/>
      <c r="O1017" s="29"/>
      <c r="P1017" s="29"/>
    </row>
    <row r="1018" customFormat="false" ht="13.5" hidden="false" customHeight="true" outlineLevel="0" collapsed="false">
      <c r="A1018" s="19" t="s">
        <v>3694</v>
      </c>
      <c r="B1018" s="20" t="s">
        <v>3695</v>
      </c>
      <c r="C1018" s="20" t="s">
        <v>3696</v>
      </c>
      <c r="E1018" s="20" t="s">
        <v>245</v>
      </c>
      <c r="F1018" s="21" t="s">
        <v>177</v>
      </c>
      <c r="G1018" s="20" t="s">
        <v>427</v>
      </c>
      <c r="H1018" s="20" t="s">
        <v>3613</v>
      </c>
      <c r="I1018" s="20" t="s">
        <v>608</v>
      </c>
      <c r="J1018" s="20" t="s">
        <v>231</v>
      </c>
      <c r="L1018" s="29"/>
      <c r="M1018" s="29"/>
      <c r="N1018" s="29"/>
      <c r="O1018" s="29"/>
      <c r="P1018" s="29"/>
    </row>
    <row r="1019" customFormat="false" ht="13.5" hidden="false" customHeight="true" outlineLevel="0" collapsed="false">
      <c r="A1019" s="19" t="s">
        <v>3697</v>
      </c>
      <c r="B1019" s="20" t="s">
        <v>3698</v>
      </c>
      <c r="C1019" s="20" t="s">
        <v>3699</v>
      </c>
      <c r="E1019" s="20" t="s">
        <v>176</v>
      </c>
      <c r="F1019" s="21" t="s">
        <v>177</v>
      </c>
      <c r="G1019" s="20" t="s">
        <v>453</v>
      </c>
      <c r="H1019" s="20" t="s">
        <v>3461</v>
      </c>
      <c r="I1019" s="20" t="s">
        <v>413</v>
      </c>
      <c r="L1019" s="29"/>
      <c r="M1019" s="29"/>
      <c r="N1019" s="29"/>
      <c r="O1019" s="29"/>
      <c r="P1019" s="29"/>
    </row>
    <row r="1020" customFormat="false" ht="13.5" hidden="false" customHeight="true" outlineLevel="0" collapsed="false">
      <c r="A1020" s="19" t="s">
        <v>3700</v>
      </c>
      <c r="B1020" s="20" t="s">
        <v>3701</v>
      </c>
      <c r="C1020" s="20" t="s">
        <v>3702</v>
      </c>
      <c r="E1020" s="20" t="s">
        <v>185</v>
      </c>
      <c r="F1020" s="21" t="s">
        <v>177</v>
      </c>
      <c r="G1020" s="20" t="s">
        <v>287</v>
      </c>
      <c r="H1020" s="20" t="s">
        <v>688</v>
      </c>
      <c r="I1020" s="20" t="s">
        <v>529</v>
      </c>
      <c r="L1020" s="29"/>
      <c r="M1020" s="29"/>
      <c r="N1020" s="29"/>
      <c r="O1020" s="29"/>
      <c r="P1020" s="29"/>
    </row>
    <row r="1021" customFormat="false" ht="13.5" hidden="false" customHeight="true" outlineLevel="0" collapsed="false">
      <c r="A1021" s="19" t="s">
        <v>3703</v>
      </c>
      <c r="B1021" s="20" t="s">
        <v>3704</v>
      </c>
      <c r="C1021" s="20" t="s">
        <v>3705</v>
      </c>
      <c r="D1021" s="20" t="s">
        <v>98</v>
      </c>
      <c r="E1021" s="20" t="s">
        <v>185</v>
      </c>
      <c r="F1021" s="21" t="s">
        <v>177</v>
      </c>
      <c r="G1021" s="20" t="s">
        <v>281</v>
      </c>
      <c r="H1021" s="20" t="s">
        <v>688</v>
      </c>
      <c r="I1021" s="20" t="s">
        <v>394</v>
      </c>
      <c r="J1021" s="20" t="s">
        <v>276</v>
      </c>
      <c r="L1021" s="29"/>
      <c r="M1021" s="29"/>
      <c r="N1021" s="29"/>
      <c r="O1021" s="29"/>
      <c r="P1021" s="29"/>
    </row>
    <row r="1022" customFormat="false" ht="13.5" hidden="false" customHeight="true" outlineLevel="0" collapsed="false">
      <c r="A1022" s="19" t="s">
        <v>3706</v>
      </c>
      <c r="B1022" s="20" t="s">
        <v>3707</v>
      </c>
      <c r="C1022" s="20" t="s">
        <v>3708</v>
      </c>
      <c r="E1022" s="20" t="s">
        <v>176</v>
      </c>
      <c r="F1022" s="21" t="s">
        <v>177</v>
      </c>
      <c r="G1022" s="20" t="s">
        <v>525</v>
      </c>
      <c r="H1022" s="20" t="s">
        <v>222</v>
      </c>
      <c r="I1022" s="20" t="s">
        <v>367</v>
      </c>
      <c r="L1022" s="29"/>
      <c r="M1022" s="29"/>
      <c r="N1022" s="29"/>
      <c r="O1022" s="29"/>
      <c r="P1022" s="29"/>
    </row>
    <row r="1023" customFormat="false" ht="13.5" hidden="false" customHeight="true" outlineLevel="0" collapsed="false">
      <c r="A1023" s="19" t="s">
        <v>3709</v>
      </c>
      <c r="B1023" s="20" t="s">
        <v>3710</v>
      </c>
      <c r="C1023" s="20" t="s">
        <v>3711</v>
      </c>
      <c r="E1023" s="20" t="s">
        <v>546</v>
      </c>
      <c r="F1023" s="21" t="s">
        <v>177</v>
      </c>
      <c r="G1023" s="20" t="s">
        <v>235</v>
      </c>
      <c r="H1023" s="20" t="s">
        <v>222</v>
      </c>
      <c r="I1023" s="20" t="s">
        <v>529</v>
      </c>
      <c r="L1023" s="29"/>
      <c r="M1023" s="29"/>
      <c r="N1023" s="29"/>
      <c r="O1023" s="29"/>
      <c r="P1023" s="29"/>
    </row>
    <row r="1024" customFormat="false" ht="13.5" hidden="false" customHeight="true" outlineLevel="0" collapsed="false">
      <c r="A1024" s="19" t="s">
        <v>3712</v>
      </c>
      <c r="B1024" s="20" t="s">
        <v>3713</v>
      </c>
      <c r="C1024" s="20" t="s">
        <v>3714</v>
      </c>
      <c r="E1024" s="20" t="s">
        <v>185</v>
      </c>
      <c r="F1024" s="21" t="s">
        <v>177</v>
      </c>
      <c r="G1024" s="20" t="s">
        <v>933</v>
      </c>
      <c r="H1024" s="20" t="s">
        <v>222</v>
      </c>
      <c r="I1024" s="20" t="s">
        <v>358</v>
      </c>
      <c r="L1024" s="29"/>
      <c r="M1024" s="29"/>
      <c r="N1024" s="29"/>
      <c r="O1024" s="29"/>
      <c r="P1024" s="29"/>
    </row>
    <row r="1025" customFormat="false" ht="13.5" hidden="false" customHeight="true" outlineLevel="0" collapsed="false">
      <c r="A1025" s="19" t="s">
        <v>3715</v>
      </c>
      <c r="B1025" s="20" t="s">
        <v>3716</v>
      </c>
      <c r="C1025" s="20" t="s">
        <v>3717</v>
      </c>
      <c r="D1025" s="20" t="s">
        <v>81</v>
      </c>
      <c r="E1025" s="20" t="s">
        <v>665</v>
      </c>
      <c r="F1025" s="21" t="s">
        <v>177</v>
      </c>
      <c r="G1025" s="20" t="s">
        <v>444</v>
      </c>
      <c r="H1025" s="20" t="s">
        <v>222</v>
      </c>
      <c r="I1025" s="20" t="s">
        <v>247</v>
      </c>
      <c r="L1025" s="29"/>
      <c r="M1025" s="29"/>
      <c r="N1025" s="29"/>
      <c r="O1025" s="29"/>
      <c r="P1025" s="29"/>
    </row>
    <row r="1026" customFormat="false" ht="13.5" hidden="false" customHeight="true" outlineLevel="0" collapsed="false">
      <c r="A1026" s="19" t="s">
        <v>3718</v>
      </c>
      <c r="B1026" s="20" t="s">
        <v>3719</v>
      </c>
      <c r="C1026" s="20" t="s">
        <v>3720</v>
      </c>
      <c r="E1026" s="20" t="s">
        <v>196</v>
      </c>
      <c r="F1026" s="21" t="s">
        <v>177</v>
      </c>
      <c r="G1026" s="20" t="s">
        <v>453</v>
      </c>
      <c r="H1026" s="20" t="s">
        <v>222</v>
      </c>
      <c r="I1026" s="20" t="s">
        <v>3721</v>
      </c>
      <c r="L1026" s="29"/>
      <c r="M1026" s="29"/>
      <c r="N1026" s="29"/>
      <c r="O1026" s="29"/>
      <c r="P1026" s="29"/>
    </row>
    <row r="1027" customFormat="false" ht="13.5" hidden="false" customHeight="true" outlineLevel="0" collapsed="false">
      <c r="A1027" s="19" t="s">
        <v>3722</v>
      </c>
      <c r="B1027" s="20" t="s">
        <v>3723</v>
      </c>
      <c r="C1027" s="20" t="s">
        <v>3724</v>
      </c>
      <c r="E1027" s="20" t="s">
        <v>546</v>
      </c>
      <c r="F1027" s="21" t="s">
        <v>177</v>
      </c>
      <c r="G1027" s="20" t="s">
        <v>1185</v>
      </c>
      <c r="H1027" s="20" t="s">
        <v>1603</v>
      </c>
      <c r="I1027" s="20" t="s">
        <v>394</v>
      </c>
      <c r="J1027" s="20" t="s">
        <v>399</v>
      </c>
      <c r="L1027" s="29"/>
      <c r="M1027" s="29"/>
      <c r="N1027" s="29"/>
      <c r="O1027" s="29"/>
      <c r="P1027" s="29"/>
    </row>
    <row r="1028" customFormat="false" ht="13.5" hidden="false" customHeight="true" outlineLevel="0" collapsed="false">
      <c r="A1028" s="19" t="s">
        <v>3725</v>
      </c>
      <c r="B1028" s="20" t="s">
        <v>3726</v>
      </c>
      <c r="C1028" s="20" t="s">
        <v>3727</v>
      </c>
      <c r="D1028" s="20" t="s">
        <v>98</v>
      </c>
      <c r="E1028" s="20" t="s">
        <v>245</v>
      </c>
      <c r="F1028" s="21" t="s">
        <v>177</v>
      </c>
      <c r="G1028" s="20" t="s">
        <v>560</v>
      </c>
      <c r="H1028" s="20" t="s">
        <v>222</v>
      </c>
      <c r="I1028" s="20" t="s">
        <v>338</v>
      </c>
      <c r="J1028" s="20" t="s">
        <v>199</v>
      </c>
      <c r="L1028" s="29"/>
      <c r="M1028" s="29"/>
      <c r="N1028" s="29"/>
      <c r="O1028" s="29"/>
      <c r="P1028" s="29"/>
    </row>
    <row r="1029" customFormat="false" ht="13.5" hidden="false" customHeight="true" outlineLevel="0" collapsed="false">
      <c r="A1029" s="19" t="s">
        <v>3728</v>
      </c>
      <c r="B1029" s="20" t="s">
        <v>3729</v>
      </c>
      <c r="C1029" s="20" t="s">
        <v>3730</v>
      </c>
      <c r="E1029" s="20" t="s">
        <v>228</v>
      </c>
      <c r="F1029" s="21" t="s">
        <v>177</v>
      </c>
      <c r="G1029" s="20" t="s">
        <v>281</v>
      </c>
      <c r="H1029" s="20" t="s">
        <v>222</v>
      </c>
      <c r="I1029" s="20" t="s">
        <v>192</v>
      </c>
      <c r="J1029" s="20" t="s">
        <v>199</v>
      </c>
      <c r="L1029" s="29"/>
      <c r="M1029" s="29"/>
      <c r="N1029" s="29"/>
      <c r="O1029" s="29"/>
      <c r="P1029" s="29"/>
    </row>
    <row r="1030" customFormat="false" ht="13.5" hidden="false" customHeight="true" outlineLevel="0" collapsed="false">
      <c r="A1030" s="19" t="s">
        <v>3731</v>
      </c>
      <c r="B1030" s="20" t="s">
        <v>3732</v>
      </c>
      <c r="C1030" s="20" t="s">
        <v>3733</v>
      </c>
      <c r="D1030" s="20" t="s">
        <v>203</v>
      </c>
      <c r="E1030" s="20" t="s">
        <v>659</v>
      </c>
      <c r="F1030" s="21" t="s">
        <v>177</v>
      </c>
      <c r="G1030" s="20" t="s">
        <v>347</v>
      </c>
      <c r="H1030" s="20" t="s">
        <v>222</v>
      </c>
      <c r="I1030" s="20" t="s">
        <v>304</v>
      </c>
      <c r="L1030" s="29"/>
      <c r="M1030" s="29"/>
      <c r="N1030" s="29"/>
      <c r="O1030" s="29"/>
      <c r="P1030" s="29"/>
    </row>
    <row r="1031" customFormat="false" ht="13.5" hidden="false" customHeight="true" outlineLevel="0" collapsed="false">
      <c r="A1031" s="19" t="s">
        <v>3734</v>
      </c>
      <c r="B1031" s="20" t="s">
        <v>3735</v>
      </c>
      <c r="C1031" s="20" t="s">
        <v>3736</v>
      </c>
      <c r="E1031" s="20" t="s">
        <v>245</v>
      </c>
      <c r="F1031" s="21" t="s">
        <v>177</v>
      </c>
      <c r="G1031" s="20" t="s">
        <v>500</v>
      </c>
      <c r="H1031" s="20" t="s">
        <v>688</v>
      </c>
      <c r="I1031" s="20" t="s">
        <v>2221</v>
      </c>
      <c r="J1031" s="20" t="s">
        <v>367</v>
      </c>
      <c r="K1031" s="20" t="s">
        <v>283</v>
      </c>
      <c r="L1031" s="29"/>
      <c r="M1031" s="29"/>
      <c r="N1031" s="29"/>
      <c r="O1031" s="29"/>
      <c r="P1031" s="29"/>
    </row>
    <row r="1032" customFormat="false" ht="13.5" hidden="false" customHeight="true" outlineLevel="0" collapsed="false">
      <c r="A1032" s="19" t="s">
        <v>3737</v>
      </c>
      <c r="B1032" s="20" t="s">
        <v>3738</v>
      </c>
      <c r="C1032" s="20" t="s">
        <v>3739</v>
      </c>
      <c r="E1032" s="20" t="s">
        <v>3740</v>
      </c>
      <c r="F1032" s="21" t="s">
        <v>177</v>
      </c>
      <c r="G1032" s="20" t="s">
        <v>3741</v>
      </c>
      <c r="H1032" s="20" t="s">
        <v>222</v>
      </c>
      <c r="I1032" s="20" t="s">
        <v>241</v>
      </c>
      <c r="J1032" s="20" t="s">
        <v>181</v>
      </c>
      <c r="L1032" s="29"/>
      <c r="M1032" s="29"/>
      <c r="N1032" s="29"/>
      <c r="O1032" s="29"/>
      <c r="P1032" s="29"/>
    </row>
    <row r="1033" customFormat="false" ht="13.5" hidden="false" customHeight="true" outlineLevel="0" collapsed="false">
      <c r="A1033" s="19" t="s">
        <v>3742</v>
      </c>
      <c r="B1033" s="20" t="s">
        <v>3743</v>
      </c>
      <c r="C1033" s="20" t="s">
        <v>3744</v>
      </c>
      <c r="D1033" s="20" t="s">
        <v>81</v>
      </c>
      <c r="E1033" s="20" t="s">
        <v>407</v>
      </c>
      <c r="F1033" s="21" t="s">
        <v>177</v>
      </c>
      <c r="G1033" s="20" t="s">
        <v>631</v>
      </c>
      <c r="H1033" s="20" t="s">
        <v>3613</v>
      </c>
      <c r="I1033" s="20" t="s">
        <v>304</v>
      </c>
      <c r="J1033" s="20" t="s">
        <v>305</v>
      </c>
      <c r="L1033" s="29"/>
      <c r="M1033" s="29"/>
      <c r="N1033" s="29"/>
      <c r="O1033" s="29"/>
      <c r="P1033" s="29"/>
    </row>
    <row r="1034" customFormat="false" ht="13.5" hidden="false" customHeight="true" outlineLevel="0" collapsed="false">
      <c r="A1034" s="19" t="s">
        <v>3745</v>
      </c>
      <c r="B1034" s="20" t="s">
        <v>3746</v>
      </c>
      <c r="C1034" s="20" t="s">
        <v>3747</v>
      </c>
      <c r="D1034" s="20" t="s">
        <v>81</v>
      </c>
      <c r="E1034" s="20" t="s">
        <v>407</v>
      </c>
      <c r="F1034" s="21" t="s">
        <v>177</v>
      </c>
      <c r="G1034" s="20" t="s">
        <v>547</v>
      </c>
      <c r="H1034" s="20" t="s">
        <v>3613</v>
      </c>
      <c r="I1034" s="20" t="s">
        <v>367</v>
      </c>
      <c r="J1034" s="20" t="s">
        <v>348</v>
      </c>
      <c r="L1034" s="29"/>
      <c r="M1034" s="29"/>
      <c r="N1034" s="29"/>
      <c r="O1034" s="29"/>
      <c r="P1034" s="29"/>
    </row>
    <row r="1035" customFormat="false" ht="13.5" hidden="false" customHeight="true" outlineLevel="0" collapsed="false">
      <c r="A1035" s="19" t="s">
        <v>3748</v>
      </c>
      <c r="B1035" s="20" t="s">
        <v>3749</v>
      </c>
      <c r="C1035" s="20" t="s">
        <v>3750</v>
      </c>
      <c r="D1035" s="20" t="s">
        <v>81</v>
      </c>
      <c r="E1035" s="20" t="s">
        <v>438</v>
      </c>
      <c r="F1035" s="21" t="s">
        <v>177</v>
      </c>
      <c r="G1035" s="20" t="s">
        <v>757</v>
      </c>
      <c r="H1035" s="20" t="s">
        <v>3613</v>
      </c>
      <c r="I1035" s="20" t="s">
        <v>591</v>
      </c>
      <c r="L1035" s="29"/>
      <c r="M1035" s="29"/>
      <c r="N1035" s="29"/>
      <c r="O1035" s="29"/>
      <c r="P1035" s="29"/>
    </row>
    <row r="1036" customFormat="false" ht="13.5" hidden="false" customHeight="true" outlineLevel="0" collapsed="false">
      <c r="A1036" s="19" t="s">
        <v>3751</v>
      </c>
      <c r="B1036" s="20" t="s">
        <v>3752</v>
      </c>
      <c r="C1036" s="20" t="s">
        <v>3753</v>
      </c>
      <c r="D1036" s="20" t="s">
        <v>203</v>
      </c>
      <c r="E1036" s="20" t="s">
        <v>245</v>
      </c>
      <c r="F1036" s="21" t="s">
        <v>177</v>
      </c>
      <c r="G1036" s="20" t="s">
        <v>596</v>
      </c>
      <c r="H1036" s="20" t="s">
        <v>3439</v>
      </c>
      <c r="I1036" s="20" t="s">
        <v>304</v>
      </c>
      <c r="L1036" s="29"/>
      <c r="M1036" s="29"/>
      <c r="N1036" s="29"/>
      <c r="O1036" s="29"/>
      <c r="P1036" s="29"/>
    </row>
    <row r="1037" customFormat="false" ht="13.5" hidden="false" customHeight="true" outlineLevel="0" collapsed="false">
      <c r="A1037" s="19" t="s">
        <v>3754</v>
      </c>
      <c r="B1037" s="20" t="s">
        <v>3755</v>
      </c>
      <c r="C1037" s="20" t="s">
        <v>3756</v>
      </c>
      <c r="E1037" s="20" t="s">
        <v>196</v>
      </c>
      <c r="F1037" s="21" t="s">
        <v>177</v>
      </c>
      <c r="G1037" s="20" t="s">
        <v>525</v>
      </c>
      <c r="H1037" s="20" t="s">
        <v>222</v>
      </c>
      <c r="I1037" s="20" t="s">
        <v>388</v>
      </c>
      <c r="L1037" s="29"/>
      <c r="M1037" s="29"/>
      <c r="N1037" s="29"/>
      <c r="O1037" s="29"/>
      <c r="P1037" s="29"/>
    </row>
    <row r="1038" customFormat="false" ht="13.5" hidden="false" customHeight="true" outlineLevel="0" collapsed="false">
      <c r="A1038" s="19" t="s">
        <v>3757</v>
      </c>
      <c r="B1038" s="20" t="s">
        <v>3758</v>
      </c>
      <c r="C1038" s="20" t="s">
        <v>3759</v>
      </c>
      <c r="E1038" s="20" t="s">
        <v>504</v>
      </c>
      <c r="F1038" s="21" t="s">
        <v>177</v>
      </c>
      <c r="G1038" s="20" t="s">
        <v>291</v>
      </c>
      <c r="H1038" s="20" t="s">
        <v>222</v>
      </c>
      <c r="I1038" s="20" t="s">
        <v>283</v>
      </c>
      <c r="L1038" s="29"/>
      <c r="M1038" s="29"/>
      <c r="N1038" s="29"/>
      <c r="O1038" s="29"/>
      <c r="P1038" s="29"/>
    </row>
    <row r="1039" customFormat="false" ht="13.5" hidden="false" customHeight="true" outlineLevel="0" collapsed="false">
      <c r="A1039" s="19" t="s">
        <v>3760</v>
      </c>
      <c r="B1039" s="20" t="s">
        <v>3761</v>
      </c>
      <c r="C1039" s="20" t="s">
        <v>3762</v>
      </c>
      <c r="D1039" s="20" t="s">
        <v>81</v>
      </c>
      <c r="E1039" s="20" t="s">
        <v>422</v>
      </c>
      <c r="F1039" s="21" t="s">
        <v>177</v>
      </c>
      <c r="G1039" s="20" t="s">
        <v>372</v>
      </c>
      <c r="H1039" s="20" t="s">
        <v>222</v>
      </c>
      <c r="I1039" s="20" t="s">
        <v>304</v>
      </c>
      <c r="L1039" s="29"/>
      <c r="M1039" s="29"/>
      <c r="N1039" s="29"/>
      <c r="O1039" s="29"/>
      <c r="P1039" s="29"/>
    </row>
    <row r="1040" customFormat="false" ht="13.5" hidden="false" customHeight="true" outlineLevel="0" collapsed="false">
      <c r="A1040" s="19" t="s">
        <v>3763</v>
      </c>
      <c r="B1040" s="20" t="s">
        <v>3764</v>
      </c>
      <c r="C1040" s="20" t="s">
        <v>3765</v>
      </c>
      <c r="D1040" s="20" t="s">
        <v>98</v>
      </c>
      <c r="E1040" s="20" t="s">
        <v>655</v>
      </c>
      <c r="F1040" s="21" t="s">
        <v>177</v>
      </c>
      <c r="G1040" s="20" t="s">
        <v>1056</v>
      </c>
      <c r="H1040" s="20" t="s">
        <v>688</v>
      </c>
      <c r="I1040" s="20" t="s">
        <v>388</v>
      </c>
      <c r="L1040" s="29"/>
      <c r="M1040" s="29"/>
      <c r="N1040" s="29"/>
      <c r="O1040" s="29"/>
      <c r="P1040" s="29"/>
    </row>
    <row r="1041" customFormat="false" ht="13.5" hidden="false" customHeight="true" outlineLevel="0" collapsed="false">
      <c r="A1041" s="19" t="s">
        <v>3766</v>
      </c>
      <c r="B1041" s="20" t="s">
        <v>3767</v>
      </c>
      <c r="C1041" s="20" t="s">
        <v>3768</v>
      </c>
      <c r="D1041" s="20" t="s">
        <v>98</v>
      </c>
      <c r="E1041" s="20" t="s">
        <v>185</v>
      </c>
      <c r="F1041" s="21" t="s">
        <v>177</v>
      </c>
      <c r="G1041" s="20" t="s">
        <v>328</v>
      </c>
      <c r="H1041" s="20" t="s">
        <v>3439</v>
      </c>
      <c r="I1041" s="20" t="s">
        <v>388</v>
      </c>
      <c r="L1041" s="29"/>
      <c r="M1041" s="29"/>
      <c r="N1041" s="29"/>
      <c r="O1041" s="29"/>
      <c r="P1041" s="29"/>
    </row>
    <row r="1042" customFormat="false" ht="13.5" hidden="false" customHeight="true" outlineLevel="0" collapsed="false">
      <c r="A1042" s="19" t="s">
        <v>3769</v>
      </c>
      <c r="B1042" s="20" t="s">
        <v>3770</v>
      </c>
      <c r="C1042" s="20" t="s">
        <v>3771</v>
      </c>
      <c r="D1042" s="20" t="s">
        <v>98</v>
      </c>
      <c r="E1042" s="20" t="s">
        <v>176</v>
      </c>
      <c r="F1042" s="21" t="s">
        <v>177</v>
      </c>
      <c r="G1042" s="20" t="s">
        <v>496</v>
      </c>
      <c r="H1042" s="20" t="s">
        <v>3439</v>
      </c>
      <c r="I1042" s="20" t="s">
        <v>180</v>
      </c>
      <c r="L1042" s="29"/>
      <c r="M1042" s="29"/>
      <c r="N1042" s="29"/>
      <c r="O1042" s="29"/>
      <c r="P1042" s="29"/>
    </row>
    <row r="1043" customFormat="false" ht="13.5" hidden="false" customHeight="true" outlineLevel="0" collapsed="false">
      <c r="A1043" s="19" t="s">
        <v>3772</v>
      </c>
      <c r="B1043" s="20" t="s">
        <v>3773</v>
      </c>
      <c r="C1043" s="20" t="s">
        <v>3774</v>
      </c>
      <c r="D1043" s="20" t="s">
        <v>98</v>
      </c>
      <c r="E1043" s="20" t="s">
        <v>273</v>
      </c>
      <c r="F1043" s="21" t="s">
        <v>177</v>
      </c>
      <c r="G1043" s="20" t="s">
        <v>910</v>
      </c>
      <c r="H1043" s="20" t="s">
        <v>222</v>
      </c>
      <c r="I1043" s="20" t="s">
        <v>1999</v>
      </c>
      <c r="L1043" s="29"/>
      <c r="M1043" s="29"/>
      <c r="N1043" s="29"/>
      <c r="O1043" s="29"/>
      <c r="P1043" s="29"/>
    </row>
    <row r="1044" customFormat="false" ht="13.5" hidden="false" customHeight="true" outlineLevel="0" collapsed="false">
      <c r="A1044" s="19" t="s">
        <v>3775</v>
      </c>
      <c r="B1044" s="20" t="s">
        <v>3776</v>
      </c>
      <c r="C1044" s="20" t="s">
        <v>3777</v>
      </c>
      <c r="D1044" s="20" t="s">
        <v>392</v>
      </c>
      <c r="E1044" s="20" t="s">
        <v>216</v>
      </c>
      <c r="F1044" s="21" t="s">
        <v>177</v>
      </c>
      <c r="G1044" s="20" t="s">
        <v>318</v>
      </c>
      <c r="H1044" s="20" t="s">
        <v>3778</v>
      </c>
      <c r="I1044" s="20" t="s">
        <v>241</v>
      </c>
      <c r="J1044" s="20" t="s">
        <v>199</v>
      </c>
      <c r="L1044" s="29"/>
      <c r="M1044" s="29"/>
      <c r="N1044" s="29"/>
      <c r="O1044" s="29"/>
      <c r="P1044" s="29"/>
    </row>
    <row r="1045" customFormat="false" ht="13.5" hidden="false" customHeight="true" outlineLevel="0" collapsed="false">
      <c r="A1045" s="19" t="s">
        <v>3779</v>
      </c>
      <c r="B1045" s="20" t="s">
        <v>3780</v>
      </c>
      <c r="C1045" s="20" t="s">
        <v>3781</v>
      </c>
      <c r="D1045" s="20" t="s">
        <v>203</v>
      </c>
      <c r="E1045" s="20" t="s">
        <v>185</v>
      </c>
      <c r="F1045" s="21" t="s">
        <v>177</v>
      </c>
      <c r="G1045" s="20" t="s">
        <v>217</v>
      </c>
      <c r="H1045" s="20" t="s">
        <v>3439</v>
      </c>
      <c r="I1045" s="20" t="s">
        <v>388</v>
      </c>
      <c r="L1045" s="29"/>
      <c r="M1045" s="29"/>
      <c r="N1045" s="29"/>
      <c r="O1045" s="29"/>
      <c r="P1045" s="29"/>
    </row>
    <row r="1046" customFormat="false" ht="13.5" hidden="false" customHeight="true" outlineLevel="0" collapsed="false">
      <c r="A1046" s="19" t="s">
        <v>3782</v>
      </c>
      <c r="B1046" s="20" t="s">
        <v>3783</v>
      </c>
      <c r="C1046" s="20" t="s">
        <v>3784</v>
      </c>
      <c r="E1046" s="20" t="s">
        <v>176</v>
      </c>
      <c r="F1046" s="21" t="s">
        <v>177</v>
      </c>
      <c r="G1046" s="20" t="s">
        <v>3411</v>
      </c>
      <c r="H1046" s="20" t="s">
        <v>3439</v>
      </c>
      <c r="I1046" s="20" t="s">
        <v>218</v>
      </c>
      <c r="L1046" s="29"/>
      <c r="M1046" s="29"/>
      <c r="N1046" s="29"/>
      <c r="O1046" s="29"/>
      <c r="P1046" s="29"/>
    </row>
    <row r="1047" customFormat="false" ht="13.5" hidden="false" customHeight="true" outlineLevel="0" collapsed="false">
      <c r="A1047" s="19" t="s">
        <v>3785</v>
      </c>
      <c r="B1047" s="20" t="s">
        <v>3786</v>
      </c>
      <c r="C1047" s="20" t="s">
        <v>3787</v>
      </c>
      <c r="D1047" s="20" t="s">
        <v>81</v>
      </c>
      <c r="E1047" s="20" t="s">
        <v>655</v>
      </c>
      <c r="F1047" s="21" t="s">
        <v>177</v>
      </c>
      <c r="G1047" s="20" t="s">
        <v>1156</v>
      </c>
      <c r="H1047" s="20" t="s">
        <v>3613</v>
      </c>
      <c r="I1047" s="20" t="s">
        <v>394</v>
      </c>
      <c r="J1047" s="20" t="s">
        <v>329</v>
      </c>
      <c r="L1047" s="29"/>
      <c r="M1047" s="29"/>
      <c r="N1047" s="29"/>
      <c r="O1047" s="29"/>
      <c r="P1047" s="29"/>
    </row>
    <row r="1048" customFormat="false" ht="13.5" hidden="false" customHeight="true" outlineLevel="0" collapsed="false">
      <c r="A1048" s="19" t="s">
        <v>3788</v>
      </c>
      <c r="B1048" s="20" t="s">
        <v>3789</v>
      </c>
      <c r="C1048" s="20" t="s">
        <v>3790</v>
      </c>
      <c r="D1048" s="20" t="s">
        <v>81</v>
      </c>
      <c r="E1048" s="20" t="s">
        <v>407</v>
      </c>
      <c r="F1048" s="21" t="s">
        <v>177</v>
      </c>
      <c r="G1048" s="20" t="s">
        <v>1598</v>
      </c>
      <c r="H1048" s="20" t="s">
        <v>3613</v>
      </c>
      <c r="I1048" s="20" t="s">
        <v>256</v>
      </c>
      <c r="J1048" s="20" t="s">
        <v>276</v>
      </c>
      <c r="L1048" s="29"/>
      <c r="M1048" s="29"/>
      <c r="N1048" s="29"/>
      <c r="O1048" s="29"/>
      <c r="P1048" s="29"/>
    </row>
    <row r="1049" customFormat="false" ht="13.5" hidden="false" customHeight="true" outlineLevel="0" collapsed="false">
      <c r="A1049" s="19" t="s">
        <v>3791</v>
      </c>
      <c r="B1049" s="20" t="s">
        <v>3792</v>
      </c>
      <c r="C1049" s="20" t="s">
        <v>3793</v>
      </c>
      <c r="E1049" s="20" t="s">
        <v>510</v>
      </c>
      <c r="F1049" s="21" t="s">
        <v>177</v>
      </c>
      <c r="G1049" s="20" t="s">
        <v>555</v>
      </c>
      <c r="H1049" s="20" t="s">
        <v>222</v>
      </c>
      <c r="I1049" s="20" t="s">
        <v>2399</v>
      </c>
      <c r="L1049" s="29"/>
      <c r="M1049" s="29"/>
      <c r="N1049" s="29"/>
      <c r="O1049" s="29"/>
      <c r="P1049" s="29"/>
    </row>
    <row r="1050" customFormat="false" ht="13.5" hidden="false" customHeight="true" outlineLevel="0" collapsed="false">
      <c r="A1050" s="19" t="s">
        <v>3794</v>
      </c>
      <c r="B1050" s="20" t="s">
        <v>3795</v>
      </c>
      <c r="C1050" s="20" t="s">
        <v>3796</v>
      </c>
      <c r="D1050" s="20" t="s">
        <v>98</v>
      </c>
      <c r="E1050" s="20" t="s">
        <v>648</v>
      </c>
      <c r="F1050" s="21" t="s">
        <v>177</v>
      </c>
      <c r="G1050" s="20" t="s">
        <v>223</v>
      </c>
      <c r="H1050" s="20" t="s">
        <v>222</v>
      </c>
      <c r="I1050" s="20" t="s">
        <v>224</v>
      </c>
      <c r="L1050" s="29"/>
      <c r="M1050" s="29"/>
      <c r="N1050" s="29"/>
      <c r="O1050" s="29"/>
      <c r="P1050" s="29"/>
    </row>
    <row r="1051" customFormat="false" ht="13.5" hidden="false" customHeight="true" outlineLevel="0" collapsed="false">
      <c r="A1051" s="19" t="s">
        <v>3797</v>
      </c>
      <c r="B1051" s="20" t="s">
        <v>3798</v>
      </c>
      <c r="C1051" s="20" t="s">
        <v>3799</v>
      </c>
      <c r="D1051" s="20" t="s">
        <v>392</v>
      </c>
      <c r="E1051" s="20" t="s">
        <v>1335</v>
      </c>
      <c r="F1051" s="21" t="s">
        <v>177</v>
      </c>
      <c r="G1051" s="20" t="s">
        <v>393</v>
      </c>
      <c r="H1051" s="20" t="s">
        <v>222</v>
      </c>
      <c r="I1051" s="20" t="s">
        <v>304</v>
      </c>
      <c r="L1051" s="29"/>
      <c r="M1051" s="29"/>
      <c r="N1051" s="29"/>
      <c r="O1051" s="29"/>
      <c r="P1051" s="29"/>
    </row>
    <row r="1052" customFormat="false" ht="13.5" hidden="false" customHeight="true" outlineLevel="0" collapsed="false">
      <c r="A1052" s="19" t="s">
        <v>3800</v>
      </c>
      <c r="B1052" s="20" t="s">
        <v>3801</v>
      </c>
      <c r="C1052" s="20" t="s">
        <v>3802</v>
      </c>
      <c r="D1052" s="20" t="s">
        <v>616</v>
      </c>
      <c r="E1052" s="20" t="s">
        <v>216</v>
      </c>
      <c r="F1052" s="21" t="s">
        <v>177</v>
      </c>
      <c r="G1052" s="20" t="s">
        <v>805</v>
      </c>
      <c r="H1052" s="20" t="s">
        <v>1603</v>
      </c>
      <c r="I1052" s="20" t="s">
        <v>180</v>
      </c>
      <c r="L1052" s="29"/>
      <c r="M1052" s="29"/>
      <c r="N1052" s="29"/>
      <c r="O1052" s="29"/>
      <c r="P1052" s="29"/>
    </row>
    <row r="1053" customFormat="false" ht="13.5" hidden="false" customHeight="true" outlineLevel="0" collapsed="false">
      <c r="A1053" s="19" t="s">
        <v>3803</v>
      </c>
      <c r="B1053" s="20" t="s">
        <v>3804</v>
      </c>
      <c r="C1053" s="20" t="s">
        <v>3805</v>
      </c>
      <c r="F1053" s="21" t="s">
        <v>177</v>
      </c>
      <c r="G1053" s="20" t="s">
        <v>372</v>
      </c>
      <c r="H1053" s="20" t="s">
        <v>1603</v>
      </c>
      <c r="I1053" s="20" t="s">
        <v>218</v>
      </c>
      <c r="J1053" s="20" t="s">
        <v>181</v>
      </c>
      <c r="L1053" s="29"/>
      <c r="M1053" s="29"/>
      <c r="N1053" s="29"/>
      <c r="O1053" s="29"/>
      <c r="P1053" s="29"/>
    </row>
    <row r="1054" customFormat="false" ht="13.5" hidden="false" customHeight="true" outlineLevel="0" collapsed="false">
      <c r="A1054" s="19" t="s">
        <v>3806</v>
      </c>
      <c r="B1054" s="20" t="s">
        <v>3807</v>
      </c>
      <c r="C1054" s="20" t="s">
        <v>3808</v>
      </c>
      <c r="D1054" s="20" t="s">
        <v>603</v>
      </c>
      <c r="E1054" s="20" t="s">
        <v>438</v>
      </c>
      <c r="F1054" s="21" t="s">
        <v>177</v>
      </c>
      <c r="G1054" s="20" t="s">
        <v>246</v>
      </c>
      <c r="H1054" s="20" t="s">
        <v>3439</v>
      </c>
      <c r="I1054" s="20" t="s">
        <v>218</v>
      </c>
      <c r="L1054" s="29"/>
      <c r="M1054" s="29"/>
      <c r="N1054" s="29"/>
      <c r="O1054" s="29"/>
      <c r="P1054" s="29"/>
    </row>
    <row r="1055" customFormat="false" ht="13.5" hidden="false" customHeight="true" outlineLevel="0" collapsed="false">
      <c r="A1055" s="19" t="s">
        <v>3809</v>
      </c>
      <c r="B1055" s="20" t="s">
        <v>3810</v>
      </c>
      <c r="C1055" s="20" t="s">
        <v>3811</v>
      </c>
      <c r="D1055" s="20" t="s">
        <v>81</v>
      </c>
      <c r="E1055" s="20" t="s">
        <v>245</v>
      </c>
      <c r="F1055" s="21" t="s">
        <v>177</v>
      </c>
      <c r="G1055" s="20" t="s">
        <v>303</v>
      </c>
      <c r="H1055" s="20" t="s">
        <v>3778</v>
      </c>
      <c r="I1055" s="20" t="s">
        <v>241</v>
      </c>
      <c r="L1055" s="29"/>
      <c r="M1055" s="29"/>
      <c r="N1055" s="29"/>
      <c r="O1055" s="29"/>
      <c r="P1055" s="29"/>
    </row>
    <row r="1056" customFormat="false" ht="13.5" hidden="false" customHeight="true" outlineLevel="0" collapsed="false">
      <c r="A1056" s="19" t="s">
        <v>3812</v>
      </c>
      <c r="B1056" s="20" t="s">
        <v>3813</v>
      </c>
      <c r="C1056" s="20" t="s">
        <v>3814</v>
      </c>
      <c r="D1056" s="20" t="s">
        <v>203</v>
      </c>
      <c r="E1056" s="20" t="s">
        <v>185</v>
      </c>
      <c r="F1056" s="21" t="s">
        <v>177</v>
      </c>
      <c r="G1056" s="20" t="s">
        <v>1127</v>
      </c>
      <c r="H1056" s="20" t="s">
        <v>3439</v>
      </c>
      <c r="I1056" s="20" t="s">
        <v>230</v>
      </c>
      <c r="J1056" s="20" t="s">
        <v>305</v>
      </c>
      <c r="L1056" s="29"/>
      <c r="M1056" s="29"/>
      <c r="N1056" s="29"/>
      <c r="O1056" s="29"/>
      <c r="P1056" s="29"/>
    </row>
    <row r="1057" customFormat="false" ht="13.5" hidden="false" customHeight="true" outlineLevel="0" collapsed="false">
      <c r="A1057" s="19" t="s">
        <v>3815</v>
      </c>
      <c r="B1057" s="20" t="s">
        <v>3816</v>
      </c>
      <c r="C1057" s="20" t="s">
        <v>3817</v>
      </c>
      <c r="D1057" s="20" t="s">
        <v>98</v>
      </c>
      <c r="F1057" s="21" t="s">
        <v>177</v>
      </c>
      <c r="G1057" s="20" t="s">
        <v>1149</v>
      </c>
      <c r="H1057" s="20" t="s">
        <v>3439</v>
      </c>
      <c r="I1057" s="20" t="s">
        <v>492</v>
      </c>
      <c r="L1057" s="29"/>
      <c r="M1057" s="29"/>
      <c r="N1057" s="29"/>
      <c r="O1057" s="29"/>
      <c r="P1057" s="29"/>
    </row>
    <row r="1058" customFormat="false" ht="13.5" hidden="false" customHeight="true" outlineLevel="0" collapsed="false">
      <c r="A1058" s="19" t="s">
        <v>3818</v>
      </c>
      <c r="B1058" s="20" t="s">
        <v>3819</v>
      </c>
      <c r="C1058" s="20" t="s">
        <v>3820</v>
      </c>
      <c r="E1058" s="20" t="s">
        <v>438</v>
      </c>
      <c r="F1058" s="21" t="s">
        <v>177</v>
      </c>
      <c r="G1058" s="20" t="s">
        <v>197</v>
      </c>
      <c r="H1058" s="20" t="s">
        <v>3439</v>
      </c>
      <c r="I1058" s="20" t="s">
        <v>388</v>
      </c>
      <c r="L1058" s="29"/>
      <c r="M1058" s="29"/>
      <c r="N1058" s="29"/>
      <c r="O1058" s="29"/>
      <c r="P1058" s="29"/>
    </row>
    <row r="1059" customFormat="false" ht="13.5" hidden="false" customHeight="true" outlineLevel="0" collapsed="false">
      <c r="A1059" s="19" t="s">
        <v>3821</v>
      </c>
      <c r="B1059" s="20" t="s">
        <v>3822</v>
      </c>
      <c r="C1059" s="20" t="s">
        <v>3823</v>
      </c>
      <c r="D1059" s="20" t="s">
        <v>81</v>
      </c>
      <c r="E1059" s="20" t="s">
        <v>273</v>
      </c>
      <c r="F1059" s="21" t="s">
        <v>177</v>
      </c>
      <c r="G1059" s="20" t="s">
        <v>539</v>
      </c>
      <c r="H1059" s="20" t="s">
        <v>3613</v>
      </c>
      <c r="I1059" s="20" t="s">
        <v>394</v>
      </c>
      <c r="J1059" s="20" t="s">
        <v>276</v>
      </c>
      <c r="L1059" s="29"/>
      <c r="M1059" s="29"/>
      <c r="N1059" s="29"/>
      <c r="O1059" s="29"/>
      <c r="P1059" s="29"/>
    </row>
    <row r="1060" customFormat="false" ht="13.5" hidden="false" customHeight="true" outlineLevel="0" collapsed="false">
      <c r="A1060" s="19" t="s">
        <v>3824</v>
      </c>
      <c r="B1060" s="20" t="s">
        <v>3187</v>
      </c>
      <c r="C1060" s="20" t="s">
        <v>3825</v>
      </c>
      <c r="D1060" s="20" t="s">
        <v>81</v>
      </c>
      <c r="E1060" s="20" t="s">
        <v>546</v>
      </c>
      <c r="F1060" s="21" t="s">
        <v>177</v>
      </c>
      <c r="G1060" s="20" t="s">
        <v>328</v>
      </c>
      <c r="H1060" s="20" t="s">
        <v>3613</v>
      </c>
      <c r="I1060" s="20" t="s">
        <v>529</v>
      </c>
      <c r="J1060" s="20" t="s">
        <v>212</v>
      </c>
      <c r="L1060" s="29"/>
      <c r="M1060" s="29"/>
      <c r="N1060" s="29"/>
      <c r="O1060" s="29"/>
      <c r="P1060" s="29"/>
    </row>
    <row r="1061" customFormat="false" ht="13.5" hidden="false" customHeight="true" outlineLevel="0" collapsed="false">
      <c r="A1061" s="19" t="s">
        <v>3826</v>
      </c>
      <c r="B1061" s="20" t="s">
        <v>3827</v>
      </c>
      <c r="C1061" s="20" t="s">
        <v>3828</v>
      </c>
      <c r="D1061" s="20" t="s">
        <v>81</v>
      </c>
      <c r="E1061" s="20" t="s">
        <v>296</v>
      </c>
      <c r="F1061" s="21" t="s">
        <v>177</v>
      </c>
      <c r="G1061" s="20" t="s">
        <v>260</v>
      </c>
      <c r="H1061" s="20" t="s">
        <v>3613</v>
      </c>
      <c r="I1061" s="20" t="s">
        <v>211</v>
      </c>
      <c r="J1061" s="20" t="s">
        <v>399</v>
      </c>
      <c r="L1061" s="29"/>
      <c r="M1061" s="29"/>
      <c r="N1061" s="29"/>
      <c r="O1061" s="29"/>
      <c r="P1061" s="29"/>
    </row>
    <row r="1062" customFormat="false" ht="13.5" hidden="false" customHeight="true" outlineLevel="0" collapsed="false">
      <c r="A1062" s="19" t="s">
        <v>3829</v>
      </c>
      <c r="B1062" s="20" t="s">
        <v>3830</v>
      </c>
      <c r="C1062" s="20" t="s">
        <v>3831</v>
      </c>
      <c r="D1062" s="20" t="s">
        <v>81</v>
      </c>
      <c r="E1062" s="20" t="s">
        <v>273</v>
      </c>
      <c r="F1062" s="21" t="s">
        <v>177</v>
      </c>
      <c r="G1062" s="20" t="s">
        <v>596</v>
      </c>
      <c r="H1062" s="20" t="s">
        <v>3613</v>
      </c>
      <c r="I1062" s="20" t="s">
        <v>292</v>
      </c>
      <c r="L1062" s="29"/>
      <c r="M1062" s="29"/>
      <c r="N1062" s="29"/>
      <c r="O1062" s="29"/>
      <c r="P1062" s="29"/>
    </row>
    <row r="1063" customFormat="false" ht="13.5" hidden="false" customHeight="true" outlineLevel="0" collapsed="false">
      <c r="A1063" s="19" t="s">
        <v>3832</v>
      </c>
      <c r="B1063" s="20" t="s">
        <v>3833</v>
      </c>
      <c r="C1063" s="20" t="s">
        <v>3834</v>
      </c>
      <c r="E1063" s="20" t="s">
        <v>245</v>
      </c>
      <c r="F1063" s="21" t="s">
        <v>177</v>
      </c>
      <c r="G1063" s="20" t="s">
        <v>347</v>
      </c>
      <c r="H1063" s="20" t="s">
        <v>222</v>
      </c>
      <c r="I1063" s="20" t="s">
        <v>418</v>
      </c>
      <c r="J1063" s="20" t="s">
        <v>329</v>
      </c>
      <c r="L1063" s="29"/>
      <c r="M1063" s="29"/>
      <c r="N1063" s="29"/>
      <c r="O1063" s="29"/>
      <c r="P1063" s="29"/>
    </row>
    <row r="1064" customFormat="false" ht="13.5" hidden="false" customHeight="true" outlineLevel="0" collapsed="false">
      <c r="A1064" s="19" t="s">
        <v>3835</v>
      </c>
      <c r="B1064" s="20" t="s">
        <v>3836</v>
      </c>
      <c r="C1064" s="20" t="s">
        <v>3837</v>
      </c>
      <c r="D1064" s="20" t="s">
        <v>98</v>
      </c>
      <c r="E1064" s="20" t="s">
        <v>595</v>
      </c>
      <c r="F1064" s="21" t="s">
        <v>177</v>
      </c>
      <c r="G1064" s="20" t="s">
        <v>1033</v>
      </c>
      <c r="H1064" s="20" t="s">
        <v>688</v>
      </c>
      <c r="I1064" s="20" t="s">
        <v>192</v>
      </c>
      <c r="J1064" s="20" t="s">
        <v>212</v>
      </c>
      <c r="L1064" s="29"/>
      <c r="M1064" s="29"/>
      <c r="N1064" s="29"/>
      <c r="O1064" s="29"/>
      <c r="P1064" s="29"/>
    </row>
    <row r="1065" customFormat="false" ht="13.5" hidden="false" customHeight="true" outlineLevel="0" collapsed="false">
      <c r="A1065" s="19" t="s">
        <v>3838</v>
      </c>
      <c r="B1065" s="20" t="s">
        <v>3839</v>
      </c>
      <c r="C1065" s="20" t="s">
        <v>3840</v>
      </c>
      <c r="E1065" s="20" t="s">
        <v>245</v>
      </c>
      <c r="F1065" s="21" t="s">
        <v>177</v>
      </c>
      <c r="G1065" s="20" t="s">
        <v>393</v>
      </c>
      <c r="H1065" s="20" t="s">
        <v>222</v>
      </c>
      <c r="I1065" s="20" t="s">
        <v>211</v>
      </c>
      <c r="L1065" s="29"/>
      <c r="M1065" s="29"/>
      <c r="N1065" s="29"/>
      <c r="O1065" s="29"/>
      <c r="P1065" s="29"/>
    </row>
    <row r="1066" customFormat="false" ht="13.5" hidden="false" customHeight="true" outlineLevel="0" collapsed="false">
      <c r="A1066" s="19" t="s">
        <v>3841</v>
      </c>
      <c r="B1066" s="20" t="s">
        <v>3842</v>
      </c>
      <c r="C1066" s="20" t="s">
        <v>3843</v>
      </c>
      <c r="D1066" s="20" t="s">
        <v>590</v>
      </c>
      <c r="E1066" s="20" t="s">
        <v>176</v>
      </c>
      <c r="F1066" s="21" t="s">
        <v>177</v>
      </c>
      <c r="G1066" s="20" t="s">
        <v>1083</v>
      </c>
      <c r="H1066" s="20" t="s">
        <v>688</v>
      </c>
      <c r="I1066" s="20" t="s">
        <v>716</v>
      </c>
      <c r="J1066" s="20" t="s">
        <v>305</v>
      </c>
      <c r="L1066" s="29"/>
      <c r="M1066" s="29"/>
      <c r="N1066" s="29"/>
      <c r="O1066" s="29"/>
      <c r="P1066" s="29"/>
    </row>
    <row r="1067" customFormat="false" ht="13.5" hidden="false" customHeight="true" outlineLevel="0" collapsed="false">
      <c r="A1067" s="19" t="s">
        <v>3844</v>
      </c>
      <c r="B1067" s="20" t="s">
        <v>3845</v>
      </c>
      <c r="C1067" s="20" t="s">
        <v>3846</v>
      </c>
      <c r="E1067" s="20" t="s">
        <v>457</v>
      </c>
      <c r="F1067" s="21" t="s">
        <v>177</v>
      </c>
      <c r="G1067" s="20" t="s">
        <v>3847</v>
      </c>
      <c r="H1067" s="20" t="s">
        <v>1603</v>
      </c>
      <c r="I1067" s="20" t="s">
        <v>192</v>
      </c>
      <c r="L1067" s="29"/>
      <c r="M1067" s="29"/>
      <c r="N1067" s="29"/>
      <c r="O1067" s="29"/>
      <c r="P1067" s="29"/>
    </row>
    <row r="1068" customFormat="false" ht="13.5" hidden="false" customHeight="true" outlineLevel="0" collapsed="false">
      <c r="A1068" s="19" t="s">
        <v>3848</v>
      </c>
      <c r="B1068" s="20" t="s">
        <v>3849</v>
      </c>
      <c r="C1068" s="20" t="s">
        <v>3850</v>
      </c>
      <c r="D1068" s="20" t="s">
        <v>603</v>
      </c>
      <c r="E1068" s="20" t="s">
        <v>655</v>
      </c>
      <c r="F1068" s="21" t="s">
        <v>177</v>
      </c>
      <c r="G1068" s="20" t="s">
        <v>381</v>
      </c>
      <c r="H1068" s="20" t="s">
        <v>3439</v>
      </c>
      <c r="I1068" s="20" t="s">
        <v>241</v>
      </c>
      <c r="J1068" s="20" t="s">
        <v>199</v>
      </c>
      <c r="K1068" s="20" t="s">
        <v>348</v>
      </c>
      <c r="L1068" s="29"/>
      <c r="M1068" s="29"/>
      <c r="N1068" s="29"/>
      <c r="O1068" s="29"/>
      <c r="P1068" s="29"/>
    </row>
    <row r="1069" customFormat="false" ht="13.5" hidden="false" customHeight="true" outlineLevel="0" collapsed="false">
      <c r="A1069" s="19" t="s">
        <v>3851</v>
      </c>
      <c r="B1069" s="20" t="s">
        <v>3852</v>
      </c>
      <c r="C1069" s="20" t="s">
        <v>3853</v>
      </c>
      <c r="D1069" s="20" t="s">
        <v>98</v>
      </c>
      <c r="E1069" s="20" t="s">
        <v>185</v>
      </c>
      <c r="F1069" s="21" t="s">
        <v>177</v>
      </c>
      <c r="G1069" s="20" t="s">
        <v>627</v>
      </c>
      <c r="H1069" s="20" t="s">
        <v>3778</v>
      </c>
      <c r="I1069" s="20" t="s">
        <v>2259</v>
      </c>
      <c r="L1069" s="29"/>
      <c r="M1069" s="29"/>
      <c r="N1069" s="29"/>
      <c r="O1069" s="29"/>
      <c r="P1069" s="29"/>
    </row>
    <row r="1070" customFormat="false" ht="13.5" hidden="false" customHeight="true" outlineLevel="0" collapsed="false">
      <c r="A1070" s="19" t="s">
        <v>3854</v>
      </c>
      <c r="B1070" s="20" t="s">
        <v>3855</v>
      </c>
      <c r="C1070" s="20" t="s">
        <v>3856</v>
      </c>
      <c r="D1070" s="20" t="s">
        <v>392</v>
      </c>
      <c r="E1070" s="20" t="s">
        <v>176</v>
      </c>
      <c r="F1070" s="21" t="s">
        <v>177</v>
      </c>
      <c r="G1070" s="20" t="s">
        <v>596</v>
      </c>
      <c r="H1070" s="20" t="s">
        <v>222</v>
      </c>
      <c r="I1070" s="20" t="s">
        <v>206</v>
      </c>
      <c r="J1070" s="20" t="s">
        <v>231</v>
      </c>
      <c r="L1070" s="29"/>
      <c r="M1070" s="29"/>
      <c r="N1070" s="29"/>
      <c r="O1070" s="29"/>
      <c r="P1070" s="29"/>
    </row>
    <row r="1071" customFormat="false" ht="13.5" hidden="false" customHeight="true" outlineLevel="0" collapsed="false">
      <c r="A1071" s="19" t="s">
        <v>3857</v>
      </c>
      <c r="B1071" s="20" t="s">
        <v>3858</v>
      </c>
      <c r="C1071" s="20" t="s">
        <v>3859</v>
      </c>
      <c r="E1071" s="20" t="s">
        <v>245</v>
      </c>
      <c r="F1071" s="21" t="s">
        <v>177</v>
      </c>
      <c r="G1071" s="20" t="s">
        <v>769</v>
      </c>
      <c r="H1071" s="20" t="s">
        <v>222</v>
      </c>
      <c r="I1071" s="20" t="s">
        <v>187</v>
      </c>
      <c r="J1071" s="20" t="s">
        <v>276</v>
      </c>
      <c r="L1071" s="29"/>
      <c r="M1071" s="29"/>
      <c r="N1071" s="29"/>
      <c r="O1071" s="29"/>
      <c r="P1071" s="29"/>
    </row>
    <row r="1072" customFormat="false" ht="13.5" hidden="false" customHeight="true" outlineLevel="0" collapsed="false">
      <c r="A1072" s="19" t="s">
        <v>3860</v>
      </c>
      <c r="B1072" s="20" t="s">
        <v>3861</v>
      </c>
      <c r="C1072" s="20" t="s">
        <v>3862</v>
      </c>
      <c r="E1072" s="20" t="s">
        <v>185</v>
      </c>
      <c r="F1072" s="21" t="s">
        <v>177</v>
      </c>
      <c r="G1072" s="20" t="s">
        <v>260</v>
      </c>
      <c r="H1072" s="20" t="s">
        <v>688</v>
      </c>
      <c r="I1072" s="20" t="s">
        <v>394</v>
      </c>
      <c r="J1072" s="20" t="s">
        <v>199</v>
      </c>
      <c r="L1072" s="29"/>
      <c r="M1072" s="29"/>
      <c r="N1072" s="29"/>
      <c r="O1072" s="29"/>
      <c r="P1072" s="29"/>
    </row>
    <row r="1073" customFormat="false" ht="13.5" hidden="false" customHeight="true" outlineLevel="0" collapsed="false">
      <c r="A1073" s="19" t="s">
        <v>3863</v>
      </c>
      <c r="B1073" s="20" t="s">
        <v>3864</v>
      </c>
      <c r="C1073" s="20" t="s">
        <v>3865</v>
      </c>
      <c r="D1073" s="20" t="s">
        <v>81</v>
      </c>
      <c r="E1073" s="20" t="s">
        <v>510</v>
      </c>
      <c r="F1073" s="21" t="s">
        <v>177</v>
      </c>
      <c r="G1073" s="20" t="s">
        <v>698</v>
      </c>
      <c r="H1073" s="20" t="s">
        <v>3439</v>
      </c>
      <c r="I1073" s="20" t="s">
        <v>492</v>
      </c>
      <c r="J1073" s="20" t="s">
        <v>305</v>
      </c>
      <c r="L1073" s="29"/>
      <c r="M1073" s="29"/>
      <c r="N1073" s="29"/>
      <c r="O1073" s="29"/>
      <c r="P1073" s="29"/>
    </row>
    <row r="1074" customFormat="false" ht="13.5" hidden="false" customHeight="true" outlineLevel="0" collapsed="false">
      <c r="A1074" s="19" t="s">
        <v>3866</v>
      </c>
      <c r="B1074" s="20" t="s">
        <v>3867</v>
      </c>
      <c r="C1074" s="20" t="s">
        <v>3868</v>
      </c>
      <c r="D1074" s="20" t="s">
        <v>98</v>
      </c>
      <c r="E1074" s="20" t="s">
        <v>196</v>
      </c>
      <c r="F1074" s="21" t="s">
        <v>177</v>
      </c>
      <c r="G1074" s="20" t="s">
        <v>525</v>
      </c>
      <c r="H1074" s="20" t="s">
        <v>3439</v>
      </c>
      <c r="I1074" s="20" t="s">
        <v>520</v>
      </c>
      <c r="L1074" s="29"/>
      <c r="M1074" s="29"/>
      <c r="N1074" s="29"/>
      <c r="O1074" s="29"/>
      <c r="P1074" s="29"/>
    </row>
    <row r="1075" customFormat="false" ht="13.5" hidden="false" customHeight="true" outlineLevel="0" collapsed="false">
      <c r="A1075" s="19" t="s">
        <v>3869</v>
      </c>
      <c r="B1075" s="20" t="s">
        <v>3870</v>
      </c>
      <c r="C1075" s="20" t="s">
        <v>3871</v>
      </c>
      <c r="D1075" s="20" t="s">
        <v>203</v>
      </c>
      <c r="F1075" s="21" t="s">
        <v>177</v>
      </c>
      <c r="G1075" s="20" t="s">
        <v>977</v>
      </c>
      <c r="H1075" s="20" t="s">
        <v>3439</v>
      </c>
      <c r="I1075" s="20" t="s">
        <v>636</v>
      </c>
      <c r="L1075" s="29"/>
      <c r="M1075" s="29"/>
      <c r="N1075" s="29"/>
      <c r="O1075" s="29"/>
      <c r="P1075" s="29"/>
    </row>
    <row r="1076" customFormat="false" ht="13.5" hidden="false" customHeight="true" outlineLevel="0" collapsed="false">
      <c r="A1076" s="19" t="s">
        <v>3872</v>
      </c>
      <c r="B1076" s="20" t="s">
        <v>3873</v>
      </c>
      <c r="C1076" s="20" t="s">
        <v>3874</v>
      </c>
      <c r="D1076" s="20" t="s">
        <v>81</v>
      </c>
      <c r="E1076" s="20" t="s">
        <v>228</v>
      </c>
      <c r="F1076" s="21" t="s">
        <v>177</v>
      </c>
      <c r="G1076" s="20" t="s">
        <v>3875</v>
      </c>
      <c r="H1076" s="20" t="s">
        <v>3613</v>
      </c>
      <c r="I1076" s="20" t="s">
        <v>492</v>
      </c>
      <c r="J1076" s="20" t="s">
        <v>276</v>
      </c>
      <c r="K1076" s="20" t="s">
        <v>231</v>
      </c>
      <c r="L1076" s="29"/>
      <c r="M1076" s="29"/>
      <c r="N1076" s="29"/>
      <c r="O1076" s="29"/>
      <c r="P1076" s="29"/>
    </row>
    <row r="1077" customFormat="false" ht="13.5" hidden="false" customHeight="true" outlineLevel="0" collapsed="false">
      <c r="A1077" s="19" t="s">
        <v>3876</v>
      </c>
      <c r="B1077" s="20" t="s">
        <v>3877</v>
      </c>
      <c r="C1077" s="20" t="s">
        <v>3878</v>
      </c>
      <c r="D1077" s="20" t="s">
        <v>81</v>
      </c>
      <c r="E1077" s="20" t="s">
        <v>438</v>
      </c>
      <c r="F1077" s="21" t="s">
        <v>177</v>
      </c>
      <c r="G1077" s="20" t="s">
        <v>381</v>
      </c>
      <c r="H1077" s="20" t="s">
        <v>3613</v>
      </c>
      <c r="I1077" s="20" t="s">
        <v>304</v>
      </c>
      <c r="J1077" s="20" t="s">
        <v>276</v>
      </c>
      <c r="L1077" s="29"/>
      <c r="M1077" s="29"/>
      <c r="N1077" s="29"/>
      <c r="O1077" s="29"/>
      <c r="P1077" s="29"/>
    </row>
    <row r="1078" customFormat="false" ht="13.5" hidden="false" customHeight="true" outlineLevel="0" collapsed="false">
      <c r="A1078" s="19" t="s">
        <v>3879</v>
      </c>
      <c r="B1078" s="20" t="s">
        <v>3880</v>
      </c>
      <c r="C1078" s="20" t="s">
        <v>3881</v>
      </c>
      <c r="D1078" s="20" t="s">
        <v>81</v>
      </c>
      <c r="F1078" s="21" t="s">
        <v>177</v>
      </c>
      <c r="G1078" s="20" t="s">
        <v>977</v>
      </c>
      <c r="H1078" s="20" t="s">
        <v>3613</v>
      </c>
      <c r="I1078" s="20" t="s">
        <v>492</v>
      </c>
      <c r="L1078" s="29"/>
      <c r="M1078" s="29"/>
      <c r="N1078" s="29"/>
      <c r="O1078" s="29"/>
      <c r="P1078" s="29"/>
    </row>
    <row r="1079" customFormat="false" ht="13.5" hidden="false" customHeight="true" outlineLevel="0" collapsed="false">
      <c r="A1079" s="19" t="s">
        <v>3882</v>
      </c>
      <c r="B1079" s="20" t="s">
        <v>3883</v>
      </c>
      <c r="C1079" s="20" t="s">
        <v>3884</v>
      </c>
      <c r="D1079" s="20" t="s">
        <v>98</v>
      </c>
      <c r="E1079" s="20" t="s">
        <v>185</v>
      </c>
      <c r="F1079" s="21" t="s">
        <v>177</v>
      </c>
      <c r="G1079" s="20" t="s">
        <v>519</v>
      </c>
      <c r="H1079" s="20" t="s">
        <v>688</v>
      </c>
      <c r="I1079" s="20" t="s">
        <v>224</v>
      </c>
      <c r="L1079" s="29"/>
      <c r="M1079" s="29"/>
      <c r="N1079" s="29"/>
      <c r="O1079" s="29"/>
      <c r="P1079" s="29"/>
    </row>
    <row r="1080" customFormat="false" ht="13.5" hidden="false" customHeight="true" outlineLevel="0" collapsed="false">
      <c r="A1080" s="19" t="s">
        <v>3885</v>
      </c>
      <c r="B1080" s="20" t="s">
        <v>3886</v>
      </c>
      <c r="C1080" s="20" t="s">
        <v>3887</v>
      </c>
      <c r="D1080" s="20" t="s">
        <v>603</v>
      </c>
      <c r="E1080" s="20" t="s">
        <v>196</v>
      </c>
      <c r="F1080" s="21" t="s">
        <v>177</v>
      </c>
      <c r="G1080" s="20" t="s">
        <v>698</v>
      </c>
      <c r="H1080" s="20" t="s">
        <v>222</v>
      </c>
      <c r="I1080" s="20" t="s">
        <v>505</v>
      </c>
      <c r="J1080" s="20" t="s">
        <v>770</v>
      </c>
      <c r="L1080" s="29"/>
      <c r="M1080" s="29"/>
      <c r="N1080" s="29"/>
      <c r="O1080" s="29"/>
      <c r="P1080" s="29"/>
    </row>
    <row r="1081" customFormat="false" ht="13.5" hidden="false" customHeight="true" outlineLevel="0" collapsed="false">
      <c r="A1081" s="19" t="s">
        <v>3888</v>
      </c>
      <c r="B1081" s="20" t="s">
        <v>3889</v>
      </c>
      <c r="C1081" s="20" t="s">
        <v>3890</v>
      </c>
      <c r="D1081" s="20" t="s">
        <v>98</v>
      </c>
      <c r="E1081" s="20" t="s">
        <v>438</v>
      </c>
      <c r="F1081" s="21" t="s">
        <v>177</v>
      </c>
      <c r="G1081" s="20" t="s">
        <v>217</v>
      </c>
      <c r="H1081" s="20" t="s">
        <v>688</v>
      </c>
      <c r="I1081" s="20" t="s">
        <v>211</v>
      </c>
      <c r="J1081" s="20" t="s">
        <v>199</v>
      </c>
      <c r="L1081" s="29"/>
      <c r="M1081" s="29"/>
      <c r="N1081" s="29"/>
      <c r="O1081" s="29"/>
      <c r="P1081" s="29"/>
    </row>
    <row r="1082" customFormat="false" ht="13.5" hidden="false" customHeight="true" outlineLevel="0" collapsed="false">
      <c r="A1082" s="19" t="s">
        <v>3891</v>
      </c>
      <c r="B1082" s="20" t="s">
        <v>3892</v>
      </c>
      <c r="C1082" s="20" t="s">
        <v>3893</v>
      </c>
      <c r="D1082" s="20" t="s">
        <v>603</v>
      </c>
      <c r="F1082" s="21" t="s">
        <v>177</v>
      </c>
      <c r="G1082" s="20" t="s">
        <v>235</v>
      </c>
      <c r="H1082" s="20" t="s">
        <v>688</v>
      </c>
      <c r="I1082" s="20" t="s">
        <v>367</v>
      </c>
      <c r="L1082" s="29"/>
      <c r="M1082" s="29"/>
      <c r="N1082" s="29"/>
      <c r="O1082" s="29"/>
      <c r="P1082" s="29"/>
    </row>
    <row r="1083" customFormat="false" ht="13.5" hidden="false" customHeight="true" outlineLevel="0" collapsed="false">
      <c r="A1083" s="19" t="s">
        <v>3894</v>
      </c>
      <c r="B1083" s="20" t="s">
        <v>3895</v>
      </c>
      <c r="C1083" s="20" t="s">
        <v>3896</v>
      </c>
      <c r="E1083" s="20" t="s">
        <v>185</v>
      </c>
      <c r="F1083" s="21" t="s">
        <v>177</v>
      </c>
      <c r="G1083" s="20" t="s">
        <v>210</v>
      </c>
      <c r="H1083" s="20" t="s">
        <v>3439</v>
      </c>
      <c r="I1083" s="20" t="s">
        <v>247</v>
      </c>
      <c r="L1083" s="29"/>
      <c r="M1083" s="29"/>
      <c r="N1083" s="29"/>
      <c r="O1083" s="29"/>
      <c r="P1083" s="29"/>
    </row>
    <row r="1084" customFormat="false" ht="13.5" hidden="false" customHeight="true" outlineLevel="0" collapsed="false">
      <c r="A1084" s="19" t="s">
        <v>3897</v>
      </c>
      <c r="B1084" s="20" t="s">
        <v>3898</v>
      </c>
      <c r="C1084" s="20" t="s">
        <v>3899</v>
      </c>
      <c r="D1084" s="20" t="s">
        <v>98</v>
      </c>
      <c r="E1084" s="20" t="s">
        <v>245</v>
      </c>
      <c r="F1084" s="21" t="s">
        <v>177</v>
      </c>
      <c r="G1084" s="20" t="s">
        <v>246</v>
      </c>
      <c r="H1084" s="20" t="s">
        <v>3439</v>
      </c>
      <c r="I1084" s="20" t="s">
        <v>413</v>
      </c>
      <c r="L1084" s="29"/>
      <c r="M1084" s="29"/>
      <c r="N1084" s="29"/>
      <c r="O1084" s="29"/>
      <c r="P1084" s="29"/>
    </row>
    <row r="1085" customFormat="false" ht="13.5" hidden="false" customHeight="true" outlineLevel="0" collapsed="false">
      <c r="A1085" s="19" t="s">
        <v>3900</v>
      </c>
      <c r="B1085" s="20" t="s">
        <v>3901</v>
      </c>
      <c r="C1085" s="20" t="s">
        <v>3902</v>
      </c>
      <c r="E1085" s="20" t="s">
        <v>659</v>
      </c>
      <c r="F1085" s="21" t="s">
        <v>177</v>
      </c>
      <c r="G1085" s="20" t="s">
        <v>328</v>
      </c>
      <c r="H1085" s="20" t="s">
        <v>222</v>
      </c>
      <c r="I1085" s="20" t="s">
        <v>241</v>
      </c>
      <c r="J1085" s="20" t="s">
        <v>305</v>
      </c>
      <c r="L1085" s="29"/>
      <c r="M1085" s="29"/>
      <c r="N1085" s="29"/>
      <c r="O1085" s="29"/>
      <c r="P1085" s="29"/>
    </row>
    <row r="1086" customFormat="false" ht="13.5" hidden="false" customHeight="true" outlineLevel="0" collapsed="false">
      <c r="A1086" s="19" t="s">
        <v>3903</v>
      </c>
      <c r="B1086" s="20" t="s">
        <v>3503</v>
      </c>
      <c r="C1086" s="20" t="s">
        <v>3904</v>
      </c>
      <c r="D1086" s="20" t="s">
        <v>203</v>
      </c>
      <c r="E1086" s="20" t="s">
        <v>185</v>
      </c>
      <c r="F1086" s="21" t="s">
        <v>177</v>
      </c>
      <c r="G1086" s="20" t="s">
        <v>1127</v>
      </c>
      <c r="H1086" s="20" t="s">
        <v>3439</v>
      </c>
      <c r="I1086" s="20" t="s">
        <v>2399</v>
      </c>
      <c r="L1086" s="29"/>
      <c r="M1086" s="29"/>
      <c r="N1086" s="29"/>
      <c r="O1086" s="29"/>
      <c r="P1086" s="29"/>
    </row>
    <row r="1087" customFormat="false" ht="13.5" hidden="false" customHeight="true" outlineLevel="0" collapsed="false">
      <c r="A1087" s="19" t="s">
        <v>3905</v>
      </c>
      <c r="B1087" s="20" t="s">
        <v>3906</v>
      </c>
      <c r="C1087" s="20" t="s">
        <v>3907</v>
      </c>
      <c r="E1087" s="20" t="s">
        <v>176</v>
      </c>
      <c r="F1087" s="21" t="s">
        <v>177</v>
      </c>
      <c r="G1087" s="20" t="s">
        <v>197</v>
      </c>
      <c r="H1087" s="20" t="s">
        <v>3439</v>
      </c>
      <c r="I1087" s="20" t="s">
        <v>529</v>
      </c>
      <c r="L1087" s="29"/>
      <c r="M1087" s="29"/>
      <c r="N1087" s="29"/>
      <c r="O1087" s="29"/>
      <c r="P1087" s="29"/>
    </row>
    <row r="1088" customFormat="false" ht="13.5" hidden="false" customHeight="true" outlineLevel="0" collapsed="false">
      <c r="A1088" s="19" t="s">
        <v>3908</v>
      </c>
      <c r="B1088" s="20" t="s">
        <v>3909</v>
      </c>
      <c r="C1088" s="20" t="s">
        <v>3910</v>
      </c>
      <c r="D1088" s="20" t="s">
        <v>81</v>
      </c>
      <c r="F1088" s="21" t="s">
        <v>177</v>
      </c>
      <c r="G1088" s="20" t="s">
        <v>235</v>
      </c>
      <c r="H1088" s="20" t="s">
        <v>3613</v>
      </c>
      <c r="I1088" s="20" t="s">
        <v>1037</v>
      </c>
      <c r="L1088" s="29"/>
      <c r="M1088" s="29"/>
      <c r="N1088" s="29"/>
      <c r="O1088" s="29"/>
      <c r="P1088" s="29"/>
    </row>
    <row r="1089" customFormat="false" ht="13.5" hidden="false" customHeight="true" outlineLevel="0" collapsed="false">
      <c r="A1089" s="19" t="s">
        <v>3911</v>
      </c>
      <c r="B1089" s="20" t="s">
        <v>3912</v>
      </c>
      <c r="C1089" s="20" t="s">
        <v>3913</v>
      </c>
      <c r="D1089" s="20" t="s">
        <v>81</v>
      </c>
      <c r="E1089" s="20" t="s">
        <v>438</v>
      </c>
      <c r="F1089" s="21" t="s">
        <v>177</v>
      </c>
      <c r="G1089" s="20" t="s">
        <v>781</v>
      </c>
      <c r="H1089" s="20" t="s">
        <v>3613</v>
      </c>
      <c r="I1089" s="20" t="s">
        <v>1722</v>
      </c>
      <c r="L1089" s="29"/>
      <c r="M1089" s="29"/>
      <c r="N1089" s="29"/>
      <c r="O1089" s="29"/>
      <c r="P1089" s="29"/>
    </row>
    <row r="1090" customFormat="false" ht="13.5" hidden="false" customHeight="true" outlineLevel="0" collapsed="false">
      <c r="A1090" s="19" t="s">
        <v>3914</v>
      </c>
      <c r="B1090" s="20" t="s">
        <v>3915</v>
      </c>
      <c r="C1090" s="20" t="s">
        <v>3916</v>
      </c>
      <c r="D1090" s="20" t="s">
        <v>98</v>
      </c>
      <c r="E1090" s="20" t="s">
        <v>546</v>
      </c>
      <c r="F1090" s="21" t="s">
        <v>177</v>
      </c>
      <c r="G1090" s="20" t="s">
        <v>596</v>
      </c>
      <c r="H1090" s="20" t="s">
        <v>3439</v>
      </c>
      <c r="I1090" s="20" t="s">
        <v>211</v>
      </c>
      <c r="L1090" s="29"/>
      <c r="M1090" s="29"/>
      <c r="N1090" s="29"/>
      <c r="O1090" s="29"/>
      <c r="P1090" s="29"/>
    </row>
    <row r="1091" customFormat="false" ht="13.5" hidden="false" customHeight="true" outlineLevel="0" collapsed="false">
      <c r="A1091" s="19" t="s">
        <v>3917</v>
      </c>
      <c r="B1091" s="20" t="s">
        <v>3918</v>
      </c>
      <c r="C1091" s="20" t="s">
        <v>3919</v>
      </c>
      <c r="E1091" s="20" t="s">
        <v>245</v>
      </c>
      <c r="F1091" s="21" t="s">
        <v>177</v>
      </c>
      <c r="G1091" s="20" t="s">
        <v>781</v>
      </c>
      <c r="H1091" s="20" t="s">
        <v>222</v>
      </c>
      <c r="I1091" s="20" t="s">
        <v>2130</v>
      </c>
      <c r="L1091" s="29"/>
      <c r="M1091" s="29"/>
      <c r="N1091" s="29"/>
      <c r="O1091" s="29"/>
      <c r="P1091" s="29"/>
    </row>
    <row r="1092" customFormat="false" ht="13.5" hidden="false" customHeight="true" outlineLevel="0" collapsed="false">
      <c r="A1092" s="19" t="s">
        <v>3920</v>
      </c>
      <c r="B1092" s="20" t="s">
        <v>3921</v>
      </c>
      <c r="C1092" s="20" t="s">
        <v>3922</v>
      </c>
      <c r="D1092" s="20" t="s">
        <v>81</v>
      </c>
      <c r="E1092" s="20" t="s">
        <v>510</v>
      </c>
      <c r="F1092" s="21" t="s">
        <v>177</v>
      </c>
      <c r="G1092" s="20" t="s">
        <v>3923</v>
      </c>
      <c r="H1092" s="20" t="s">
        <v>222</v>
      </c>
      <c r="I1092" s="20" t="s">
        <v>292</v>
      </c>
      <c r="J1092" s="20" t="s">
        <v>348</v>
      </c>
      <c r="L1092" s="29"/>
      <c r="M1092" s="29"/>
      <c r="N1092" s="29"/>
      <c r="O1092" s="29"/>
      <c r="P1092" s="29"/>
    </row>
    <row r="1093" customFormat="false" ht="13.5" hidden="false" customHeight="true" outlineLevel="0" collapsed="false">
      <c r="A1093" s="19" t="s">
        <v>3924</v>
      </c>
      <c r="B1093" s="20" t="s">
        <v>3925</v>
      </c>
      <c r="C1093" s="20" t="s">
        <v>3926</v>
      </c>
      <c r="E1093" s="20" t="s">
        <v>3927</v>
      </c>
      <c r="F1093" s="21" t="s">
        <v>177</v>
      </c>
      <c r="G1093" s="20" t="s">
        <v>1300</v>
      </c>
      <c r="H1093" s="20" t="s">
        <v>688</v>
      </c>
      <c r="I1093" s="20" t="s">
        <v>388</v>
      </c>
      <c r="J1093" s="20" t="s">
        <v>199</v>
      </c>
      <c r="L1093" s="29"/>
      <c r="M1093" s="29"/>
      <c r="N1093" s="29"/>
      <c r="O1093" s="29"/>
      <c r="P1093" s="29"/>
    </row>
    <row r="1094" customFormat="false" ht="13.5" hidden="false" customHeight="true" outlineLevel="0" collapsed="false">
      <c r="A1094" s="19" t="s">
        <v>3928</v>
      </c>
      <c r="B1094" s="20" t="s">
        <v>3929</v>
      </c>
      <c r="C1094" s="20" t="s">
        <v>3930</v>
      </c>
      <c r="E1094" s="20" t="s">
        <v>407</v>
      </c>
      <c r="F1094" s="21" t="s">
        <v>177</v>
      </c>
      <c r="G1094" s="20" t="s">
        <v>444</v>
      </c>
      <c r="H1094" s="20" t="s">
        <v>222</v>
      </c>
      <c r="I1094" s="20" t="s">
        <v>211</v>
      </c>
      <c r="J1094" s="20" t="s">
        <v>212</v>
      </c>
      <c r="K1094" s="20" t="s">
        <v>348</v>
      </c>
      <c r="L1094" s="29"/>
      <c r="M1094" s="29"/>
      <c r="N1094" s="29"/>
      <c r="O1094" s="29"/>
      <c r="P1094" s="29"/>
    </row>
    <row r="1095" customFormat="false" ht="13.5" hidden="false" customHeight="true" outlineLevel="0" collapsed="false">
      <c r="A1095" s="19" t="s">
        <v>3931</v>
      </c>
      <c r="B1095" s="20" t="s">
        <v>3932</v>
      </c>
      <c r="C1095" s="20" t="s">
        <v>3933</v>
      </c>
      <c r="D1095" s="20" t="s">
        <v>203</v>
      </c>
      <c r="E1095" s="20" t="s">
        <v>655</v>
      </c>
      <c r="F1095" s="21" t="s">
        <v>177</v>
      </c>
      <c r="G1095" s="20" t="s">
        <v>596</v>
      </c>
      <c r="H1095" s="20" t="s">
        <v>688</v>
      </c>
      <c r="I1095" s="20" t="s">
        <v>236</v>
      </c>
      <c r="L1095" s="29"/>
      <c r="M1095" s="29"/>
      <c r="N1095" s="29"/>
      <c r="O1095" s="29"/>
      <c r="P1095" s="29"/>
    </row>
    <row r="1096" customFormat="false" ht="13.5" hidden="false" customHeight="true" outlineLevel="0" collapsed="false">
      <c r="A1096" s="19" t="s">
        <v>3934</v>
      </c>
      <c r="B1096" s="20" t="s">
        <v>3935</v>
      </c>
      <c r="C1096" s="20" t="s">
        <v>3936</v>
      </c>
      <c r="E1096" s="20" t="s">
        <v>245</v>
      </c>
      <c r="F1096" s="21" t="s">
        <v>177</v>
      </c>
      <c r="G1096" s="20" t="s">
        <v>3411</v>
      </c>
      <c r="H1096" s="20" t="s">
        <v>1603</v>
      </c>
      <c r="I1096" s="20" t="s">
        <v>388</v>
      </c>
      <c r="J1096" s="20" t="s">
        <v>276</v>
      </c>
      <c r="L1096" s="29"/>
      <c r="M1096" s="29"/>
      <c r="N1096" s="29"/>
      <c r="O1096" s="29"/>
      <c r="P1096" s="29"/>
    </row>
    <row r="1097" customFormat="false" ht="13.5" hidden="false" customHeight="true" outlineLevel="0" collapsed="false">
      <c r="A1097" s="19" t="s">
        <v>3937</v>
      </c>
      <c r="B1097" s="20" t="s">
        <v>3938</v>
      </c>
      <c r="C1097" s="20" t="s">
        <v>3939</v>
      </c>
      <c r="E1097" s="20" t="s">
        <v>185</v>
      </c>
      <c r="F1097" s="21" t="s">
        <v>177</v>
      </c>
      <c r="G1097" s="20" t="s">
        <v>423</v>
      </c>
      <c r="H1097" s="20" t="s">
        <v>1603</v>
      </c>
      <c r="I1097" s="20" t="s">
        <v>198</v>
      </c>
      <c r="L1097" s="29"/>
      <c r="M1097" s="29"/>
      <c r="N1097" s="29"/>
      <c r="O1097" s="29"/>
      <c r="P1097" s="29"/>
    </row>
    <row r="1098" customFormat="false" ht="13.5" hidden="false" customHeight="true" outlineLevel="0" collapsed="false">
      <c r="A1098" s="19" t="s">
        <v>3940</v>
      </c>
      <c r="B1098" s="20" t="s">
        <v>3941</v>
      </c>
      <c r="C1098" s="20" t="s">
        <v>3942</v>
      </c>
      <c r="D1098" s="20" t="s">
        <v>98</v>
      </c>
      <c r="E1098" s="20" t="s">
        <v>264</v>
      </c>
      <c r="F1098" s="21" t="s">
        <v>177</v>
      </c>
      <c r="G1098" s="20" t="s">
        <v>929</v>
      </c>
      <c r="H1098" s="20" t="s">
        <v>222</v>
      </c>
      <c r="I1098" s="20" t="s">
        <v>388</v>
      </c>
      <c r="L1098" s="29"/>
      <c r="M1098" s="29"/>
      <c r="N1098" s="29"/>
      <c r="O1098" s="29"/>
      <c r="P1098" s="29"/>
    </row>
    <row r="1099" customFormat="false" ht="13.5" hidden="false" customHeight="true" outlineLevel="0" collapsed="false">
      <c r="A1099" s="19" t="s">
        <v>3943</v>
      </c>
      <c r="B1099" s="20" t="s">
        <v>3944</v>
      </c>
      <c r="C1099" s="20" t="s">
        <v>3945</v>
      </c>
      <c r="D1099" s="20" t="s">
        <v>203</v>
      </c>
      <c r="E1099" s="20" t="s">
        <v>245</v>
      </c>
      <c r="F1099" s="21" t="s">
        <v>177</v>
      </c>
      <c r="G1099" s="20" t="s">
        <v>297</v>
      </c>
      <c r="H1099" s="20" t="s">
        <v>3439</v>
      </c>
      <c r="I1099" s="20" t="s">
        <v>211</v>
      </c>
      <c r="J1099" s="20" t="s">
        <v>199</v>
      </c>
      <c r="L1099" s="29"/>
      <c r="M1099" s="29"/>
      <c r="N1099" s="29"/>
      <c r="O1099" s="29"/>
      <c r="P1099" s="29"/>
    </row>
    <row r="1100" customFormat="false" ht="13.5" hidden="false" customHeight="true" outlineLevel="0" collapsed="false">
      <c r="A1100" s="19" t="s">
        <v>3946</v>
      </c>
      <c r="B1100" s="20" t="s">
        <v>3947</v>
      </c>
      <c r="C1100" s="20" t="s">
        <v>3948</v>
      </c>
      <c r="E1100" s="20" t="s">
        <v>185</v>
      </c>
      <c r="F1100" s="21" t="s">
        <v>177</v>
      </c>
      <c r="G1100" s="20" t="s">
        <v>3411</v>
      </c>
      <c r="H1100" s="20" t="s">
        <v>3439</v>
      </c>
      <c r="I1100" s="20" t="s">
        <v>218</v>
      </c>
      <c r="L1100" s="29"/>
      <c r="M1100" s="29"/>
      <c r="N1100" s="29"/>
      <c r="O1100" s="29"/>
      <c r="P1100" s="29"/>
    </row>
    <row r="1101" customFormat="false" ht="13.5" hidden="false" customHeight="true" outlineLevel="0" collapsed="false">
      <c r="A1101" s="19" t="s">
        <v>3949</v>
      </c>
      <c r="B1101" s="20" t="s">
        <v>3950</v>
      </c>
      <c r="C1101" s="20" t="s">
        <v>3951</v>
      </c>
      <c r="D1101" s="20" t="s">
        <v>81</v>
      </c>
      <c r="E1101" s="20" t="s">
        <v>655</v>
      </c>
      <c r="F1101" s="21" t="s">
        <v>177</v>
      </c>
      <c r="G1101" s="20" t="s">
        <v>698</v>
      </c>
      <c r="H1101" s="20" t="s">
        <v>3613</v>
      </c>
      <c r="I1101" s="20" t="s">
        <v>224</v>
      </c>
      <c r="L1101" s="29"/>
      <c r="M1101" s="29"/>
      <c r="N1101" s="29"/>
      <c r="O1101" s="29"/>
      <c r="P1101" s="29"/>
    </row>
    <row r="1102" customFormat="false" ht="13.5" hidden="false" customHeight="true" outlineLevel="0" collapsed="false">
      <c r="A1102" s="19" t="s">
        <v>3952</v>
      </c>
      <c r="B1102" s="20" t="s">
        <v>3953</v>
      </c>
      <c r="C1102" s="20" t="s">
        <v>3954</v>
      </c>
      <c r="E1102" s="20" t="s">
        <v>185</v>
      </c>
      <c r="F1102" s="21" t="s">
        <v>177</v>
      </c>
      <c r="G1102" s="20" t="s">
        <v>398</v>
      </c>
      <c r="H1102" s="20" t="s">
        <v>3439</v>
      </c>
      <c r="I1102" s="20" t="s">
        <v>716</v>
      </c>
      <c r="L1102" s="29"/>
      <c r="M1102" s="29"/>
      <c r="N1102" s="29"/>
      <c r="O1102" s="29"/>
      <c r="P1102" s="29"/>
    </row>
    <row r="1103" customFormat="false" ht="13.5" hidden="false" customHeight="true" outlineLevel="0" collapsed="false">
      <c r="A1103" s="19" t="s">
        <v>3955</v>
      </c>
      <c r="B1103" s="20" t="s">
        <v>3956</v>
      </c>
      <c r="C1103" s="20" t="s">
        <v>3957</v>
      </c>
      <c r="E1103" s="20" t="s">
        <v>3958</v>
      </c>
      <c r="F1103" s="21" t="s">
        <v>177</v>
      </c>
      <c r="G1103" s="20" t="s">
        <v>1064</v>
      </c>
      <c r="H1103" s="20" t="s">
        <v>3439</v>
      </c>
      <c r="I1103" s="20" t="s">
        <v>206</v>
      </c>
      <c r="J1103" s="20" t="s">
        <v>276</v>
      </c>
      <c r="K1103" s="20" t="s">
        <v>231</v>
      </c>
      <c r="L1103" s="29"/>
      <c r="M1103" s="29"/>
      <c r="N1103" s="29"/>
      <c r="O1103" s="29"/>
      <c r="P1103" s="29"/>
    </row>
    <row r="1104" customFormat="false" ht="13.5" hidden="false" customHeight="true" outlineLevel="0" collapsed="false">
      <c r="A1104" s="19" t="s">
        <v>3959</v>
      </c>
      <c r="B1104" s="20" t="s">
        <v>3960</v>
      </c>
      <c r="C1104" s="20" t="s">
        <v>3961</v>
      </c>
      <c r="D1104" s="20" t="s">
        <v>98</v>
      </c>
      <c r="E1104" s="20" t="s">
        <v>296</v>
      </c>
      <c r="F1104" s="21" t="s">
        <v>177</v>
      </c>
      <c r="G1104" s="20" t="s">
        <v>398</v>
      </c>
      <c r="H1104" s="20" t="s">
        <v>222</v>
      </c>
      <c r="I1104" s="20" t="s">
        <v>394</v>
      </c>
      <c r="J1104" s="20" t="s">
        <v>348</v>
      </c>
      <c r="L1104" s="29"/>
      <c r="M1104" s="29"/>
      <c r="N1104" s="29"/>
      <c r="O1104" s="29"/>
      <c r="P1104" s="29"/>
    </row>
    <row r="1105" customFormat="false" ht="13.5" hidden="false" customHeight="true" outlineLevel="0" collapsed="false">
      <c r="A1105" s="19" t="s">
        <v>3962</v>
      </c>
      <c r="B1105" s="20" t="s">
        <v>3963</v>
      </c>
      <c r="C1105" s="20" t="s">
        <v>3964</v>
      </c>
      <c r="D1105" s="20" t="s">
        <v>98</v>
      </c>
      <c r="E1105" s="20" t="s">
        <v>655</v>
      </c>
      <c r="F1105" s="21" t="s">
        <v>177</v>
      </c>
      <c r="G1105" s="20" t="s">
        <v>555</v>
      </c>
      <c r="H1105" s="20" t="s">
        <v>688</v>
      </c>
      <c r="I1105" s="20" t="s">
        <v>230</v>
      </c>
      <c r="L1105" s="29"/>
      <c r="M1105" s="29"/>
      <c r="N1105" s="29"/>
      <c r="O1105" s="29"/>
      <c r="P1105" s="29"/>
    </row>
    <row r="1106" customFormat="false" ht="13.5" hidden="false" customHeight="true" outlineLevel="0" collapsed="false">
      <c r="A1106" s="19" t="s">
        <v>3965</v>
      </c>
      <c r="B1106" s="20" t="s">
        <v>3966</v>
      </c>
      <c r="C1106" s="20" t="s">
        <v>3967</v>
      </c>
      <c r="D1106" s="20" t="s">
        <v>98</v>
      </c>
      <c r="E1106" s="20" t="s">
        <v>296</v>
      </c>
      <c r="F1106" s="21" t="s">
        <v>177</v>
      </c>
      <c r="G1106" s="20" t="s">
        <v>698</v>
      </c>
      <c r="H1106" s="20" t="s">
        <v>688</v>
      </c>
      <c r="I1106" s="20" t="s">
        <v>445</v>
      </c>
      <c r="J1106" s="20" t="s">
        <v>305</v>
      </c>
      <c r="L1106" s="29"/>
      <c r="M1106" s="29"/>
      <c r="N1106" s="29"/>
      <c r="O1106" s="29"/>
      <c r="P1106" s="29"/>
    </row>
    <row r="1107" customFormat="false" ht="13.5" hidden="false" customHeight="true" outlineLevel="0" collapsed="false">
      <c r="A1107" s="19" t="s">
        <v>3968</v>
      </c>
      <c r="B1107" s="20" t="s">
        <v>3969</v>
      </c>
      <c r="C1107" s="20" t="s">
        <v>3970</v>
      </c>
      <c r="D1107" s="20" t="s">
        <v>590</v>
      </c>
      <c r="E1107" s="20" t="s">
        <v>648</v>
      </c>
      <c r="F1107" s="21" t="s">
        <v>177</v>
      </c>
      <c r="G1107" s="20" t="s">
        <v>197</v>
      </c>
      <c r="H1107" s="20" t="s">
        <v>222</v>
      </c>
      <c r="I1107" s="20" t="s">
        <v>211</v>
      </c>
      <c r="L1107" s="29"/>
      <c r="M1107" s="29"/>
      <c r="N1107" s="29"/>
      <c r="O1107" s="29"/>
      <c r="P1107" s="29"/>
    </row>
    <row r="1108" customFormat="false" ht="13.5" hidden="false" customHeight="true" outlineLevel="0" collapsed="false">
      <c r="A1108" s="19" t="s">
        <v>3971</v>
      </c>
      <c r="B1108" s="20" t="s">
        <v>3972</v>
      </c>
      <c r="C1108" s="20" t="s">
        <v>3973</v>
      </c>
      <c r="D1108" s="20" t="s">
        <v>98</v>
      </c>
      <c r="E1108" s="20" t="s">
        <v>510</v>
      </c>
      <c r="F1108" s="21" t="s">
        <v>177</v>
      </c>
      <c r="G1108" s="20" t="s">
        <v>781</v>
      </c>
      <c r="H1108" s="20" t="s">
        <v>222</v>
      </c>
      <c r="I1108" s="20" t="s">
        <v>192</v>
      </c>
      <c r="J1108" s="20" t="s">
        <v>770</v>
      </c>
      <c r="L1108" s="29"/>
      <c r="M1108" s="29"/>
      <c r="N1108" s="29"/>
      <c r="O1108" s="29"/>
      <c r="P1108" s="29"/>
    </row>
    <row r="1109" customFormat="false" ht="13.5" hidden="false" customHeight="true" outlineLevel="0" collapsed="false">
      <c r="A1109" s="19" t="s">
        <v>3974</v>
      </c>
      <c r="B1109" s="20" t="s">
        <v>3975</v>
      </c>
      <c r="C1109" s="20" t="s">
        <v>3976</v>
      </c>
      <c r="E1109" s="20" t="s">
        <v>185</v>
      </c>
      <c r="F1109" s="21" t="s">
        <v>177</v>
      </c>
      <c r="G1109" s="20" t="s">
        <v>525</v>
      </c>
      <c r="H1109" s="20" t="s">
        <v>688</v>
      </c>
      <c r="I1109" s="20" t="s">
        <v>218</v>
      </c>
      <c r="J1109" s="20" t="s">
        <v>399</v>
      </c>
      <c r="L1109" s="29"/>
      <c r="M1109" s="29"/>
      <c r="N1109" s="29"/>
      <c r="O1109" s="29"/>
      <c r="P1109" s="29"/>
    </row>
    <row r="1110" customFormat="false" ht="13.5" hidden="false" customHeight="true" outlineLevel="0" collapsed="false">
      <c r="A1110" s="19" t="s">
        <v>3977</v>
      </c>
      <c r="B1110" s="20" t="s">
        <v>3978</v>
      </c>
      <c r="C1110" s="20" t="s">
        <v>3979</v>
      </c>
      <c r="F1110" s="21" t="s">
        <v>177</v>
      </c>
      <c r="G1110" s="20" t="s">
        <v>210</v>
      </c>
      <c r="H1110" s="20" t="s">
        <v>3439</v>
      </c>
      <c r="I1110" s="20" t="s">
        <v>192</v>
      </c>
      <c r="J1110" s="20" t="s">
        <v>305</v>
      </c>
      <c r="L1110" s="29"/>
      <c r="M1110" s="29"/>
      <c r="N1110" s="29"/>
      <c r="O1110" s="29"/>
      <c r="P1110" s="29"/>
    </row>
    <row r="1111" customFormat="false" ht="13.5" hidden="false" customHeight="true" outlineLevel="0" collapsed="false">
      <c r="A1111" s="19" t="s">
        <v>3980</v>
      </c>
      <c r="B1111" s="20" t="s">
        <v>3981</v>
      </c>
      <c r="C1111" s="20" t="s">
        <v>3982</v>
      </c>
      <c r="E1111" s="20" t="s">
        <v>422</v>
      </c>
      <c r="F1111" s="21" t="s">
        <v>177</v>
      </c>
      <c r="G1111" s="20" t="s">
        <v>347</v>
      </c>
      <c r="H1111" s="20" t="s">
        <v>3439</v>
      </c>
      <c r="I1111" s="20" t="s">
        <v>529</v>
      </c>
      <c r="J1111" s="20" t="s">
        <v>329</v>
      </c>
      <c r="K1111" s="20" t="s">
        <v>329</v>
      </c>
      <c r="L1111" s="29"/>
      <c r="M1111" s="29"/>
      <c r="N1111" s="29"/>
      <c r="O1111" s="29"/>
      <c r="P1111" s="29"/>
    </row>
    <row r="1112" customFormat="false" ht="13.5" hidden="false" customHeight="true" outlineLevel="0" collapsed="false">
      <c r="A1112" s="19" t="s">
        <v>3983</v>
      </c>
      <c r="B1112" s="20" t="s">
        <v>3984</v>
      </c>
      <c r="C1112" s="20" t="s">
        <v>3985</v>
      </c>
      <c r="D1112" s="20" t="s">
        <v>98</v>
      </c>
      <c r="E1112" s="20" t="s">
        <v>510</v>
      </c>
      <c r="F1112" s="21" t="s">
        <v>177</v>
      </c>
      <c r="G1112" s="20" t="s">
        <v>3669</v>
      </c>
      <c r="H1112" s="20" t="s">
        <v>3439</v>
      </c>
      <c r="I1112" s="20" t="s">
        <v>636</v>
      </c>
      <c r="L1112" s="29"/>
      <c r="M1112" s="29"/>
      <c r="N1112" s="29"/>
      <c r="O1112" s="29"/>
      <c r="P1112" s="29"/>
    </row>
    <row r="1113" customFormat="false" ht="13.5" hidden="false" customHeight="true" outlineLevel="0" collapsed="false">
      <c r="A1113" s="19" t="s">
        <v>3986</v>
      </c>
      <c r="B1113" s="20" t="s">
        <v>3987</v>
      </c>
      <c r="C1113" s="20" t="s">
        <v>3988</v>
      </c>
      <c r="D1113" s="20" t="s">
        <v>81</v>
      </c>
      <c r="E1113" s="20" t="s">
        <v>185</v>
      </c>
      <c r="F1113" s="21" t="s">
        <v>177</v>
      </c>
      <c r="G1113" s="20" t="s">
        <v>328</v>
      </c>
      <c r="H1113" s="20" t="s">
        <v>3613</v>
      </c>
      <c r="I1113" s="20" t="s">
        <v>551</v>
      </c>
      <c r="J1113" s="20" t="s">
        <v>770</v>
      </c>
      <c r="L1113" s="29"/>
      <c r="M1113" s="29"/>
      <c r="N1113" s="29"/>
      <c r="O1113" s="29"/>
      <c r="P1113" s="29"/>
    </row>
    <row r="1114" customFormat="false" ht="13.5" hidden="false" customHeight="true" outlineLevel="0" collapsed="false">
      <c r="A1114" s="19" t="s">
        <v>3989</v>
      </c>
      <c r="B1114" s="20" t="s">
        <v>3990</v>
      </c>
      <c r="C1114" s="20" t="s">
        <v>3991</v>
      </c>
      <c r="D1114" s="20" t="s">
        <v>81</v>
      </c>
      <c r="E1114" s="20" t="s">
        <v>185</v>
      </c>
      <c r="F1114" s="21" t="s">
        <v>177</v>
      </c>
      <c r="G1114" s="20" t="s">
        <v>612</v>
      </c>
      <c r="H1114" s="20" t="s">
        <v>3613</v>
      </c>
      <c r="I1114" s="20" t="s">
        <v>466</v>
      </c>
      <c r="L1114" s="29"/>
      <c r="M1114" s="29"/>
      <c r="N1114" s="29"/>
      <c r="O1114" s="29"/>
      <c r="P1114" s="29"/>
    </row>
    <row r="1115" customFormat="false" ht="13.5" hidden="false" customHeight="true" outlineLevel="0" collapsed="false">
      <c r="A1115" s="19" t="s">
        <v>3992</v>
      </c>
      <c r="B1115" s="20" t="s">
        <v>3993</v>
      </c>
      <c r="C1115" s="20" t="s">
        <v>3994</v>
      </c>
      <c r="D1115" s="20" t="s">
        <v>81</v>
      </c>
      <c r="E1115" s="20" t="s">
        <v>176</v>
      </c>
      <c r="F1115" s="21" t="s">
        <v>177</v>
      </c>
      <c r="G1115" s="20" t="s">
        <v>210</v>
      </c>
      <c r="H1115" s="20" t="s">
        <v>3613</v>
      </c>
      <c r="I1115" s="20" t="s">
        <v>608</v>
      </c>
      <c r="J1115" s="20" t="s">
        <v>399</v>
      </c>
      <c r="K1115" s="20" t="s">
        <v>329</v>
      </c>
      <c r="L1115" s="29"/>
      <c r="M1115" s="29"/>
      <c r="N1115" s="29"/>
      <c r="O1115" s="29"/>
      <c r="P1115" s="29"/>
    </row>
    <row r="1116" customFormat="false" ht="13.5" hidden="false" customHeight="true" outlineLevel="0" collapsed="false">
      <c r="A1116" s="19" t="s">
        <v>3995</v>
      </c>
      <c r="B1116" s="20" t="s">
        <v>3996</v>
      </c>
      <c r="C1116" s="20" t="s">
        <v>3997</v>
      </c>
      <c r="D1116" s="20" t="s">
        <v>81</v>
      </c>
      <c r="F1116" s="21" t="s">
        <v>177</v>
      </c>
      <c r="G1116" s="20" t="s">
        <v>519</v>
      </c>
      <c r="H1116" s="20" t="s">
        <v>3613</v>
      </c>
      <c r="I1116" s="20" t="s">
        <v>394</v>
      </c>
      <c r="L1116" s="29"/>
      <c r="M1116" s="29"/>
      <c r="N1116" s="29"/>
      <c r="O1116" s="29"/>
      <c r="P1116" s="29"/>
    </row>
    <row r="1117" customFormat="false" ht="13.5" hidden="false" customHeight="true" outlineLevel="0" collapsed="false">
      <c r="A1117" s="19" t="s">
        <v>3998</v>
      </c>
      <c r="B1117" s="20" t="s">
        <v>3999</v>
      </c>
      <c r="C1117" s="20" t="s">
        <v>4000</v>
      </c>
      <c r="D1117" s="20" t="s">
        <v>81</v>
      </c>
      <c r="E1117" s="20" t="s">
        <v>176</v>
      </c>
      <c r="F1117" s="21" t="s">
        <v>177</v>
      </c>
      <c r="G1117" s="20" t="s">
        <v>333</v>
      </c>
      <c r="H1117" s="20" t="s">
        <v>3613</v>
      </c>
      <c r="I1117" s="20" t="s">
        <v>636</v>
      </c>
      <c r="J1117" s="20" t="s">
        <v>231</v>
      </c>
      <c r="L1117" s="29"/>
      <c r="M1117" s="29"/>
      <c r="N1117" s="29"/>
      <c r="O1117" s="29"/>
      <c r="P1117" s="29"/>
    </row>
    <row r="1118" customFormat="false" ht="13.5" hidden="false" customHeight="true" outlineLevel="0" collapsed="false">
      <c r="A1118" s="19" t="s">
        <v>4001</v>
      </c>
      <c r="B1118" s="20" t="s">
        <v>4002</v>
      </c>
      <c r="C1118" s="20" t="s">
        <v>4003</v>
      </c>
      <c r="D1118" s="20" t="s">
        <v>392</v>
      </c>
      <c r="E1118" s="20" t="s">
        <v>510</v>
      </c>
      <c r="F1118" s="21" t="s">
        <v>177</v>
      </c>
      <c r="G1118" s="20" t="s">
        <v>297</v>
      </c>
      <c r="H1118" s="20" t="s">
        <v>3613</v>
      </c>
      <c r="I1118" s="20" t="s">
        <v>310</v>
      </c>
      <c r="L1118" s="29"/>
      <c r="M1118" s="29"/>
      <c r="N1118" s="29"/>
      <c r="O1118" s="29"/>
      <c r="P1118" s="29"/>
    </row>
    <row r="1119" customFormat="false" ht="13.5" hidden="false" customHeight="true" outlineLevel="0" collapsed="false">
      <c r="A1119" s="19" t="s">
        <v>4004</v>
      </c>
      <c r="B1119" s="20" t="s">
        <v>4005</v>
      </c>
      <c r="C1119" s="20" t="s">
        <v>4006</v>
      </c>
      <c r="E1119" s="20" t="s">
        <v>510</v>
      </c>
      <c r="F1119" s="21" t="s">
        <v>177</v>
      </c>
      <c r="G1119" s="20" t="s">
        <v>4007</v>
      </c>
      <c r="H1119" s="20" t="s">
        <v>222</v>
      </c>
      <c r="I1119" s="20" t="s">
        <v>2355</v>
      </c>
      <c r="L1119" s="29"/>
      <c r="M1119" s="29"/>
      <c r="N1119" s="29"/>
      <c r="O1119" s="29"/>
      <c r="P1119" s="29"/>
    </row>
    <row r="1120" customFormat="false" ht="13.5" hidden="false" customHeight="true" outlineLevel="0" collapsed="false">
      <c r="A1120" s="19" t="s">
        <v>4008</v>
      </c>
      <c r="B1120" s="20" t="s">
        <v>4009</v>
      </c>
      <c r="C1120" s="20" t="s">
        <v>4010</v>
      </c>
      <c r="D1120" s="20" t="s">
        <v>203</v>
      </c>
      <c r="E1120" s="20" t="s">
        <v>185</v>
      </c>
      <c r="F1120" s="21" t="s">
        <v>177</v>
      </c>
      <c r="G1120" s="20" t="s">
        <v>328</v>
      </c>
      <c r="H1120" s="20" t="s">
        <v>688</v>
      </c>
      <c r="I1120" s="20" t="s">
        <v>206</v>
      </c>
      <c r="L1120" s="29"/>
      <c r="M1120" s="29"/>
      <c r="N1120" s="29"/>
      <c r="O1120" s="29"/>
      <c r="P1120" s="29"/>
    </row>
    <row r="1121" customFormat="false" ht="13.5" hidden="false" customHeight="true" outlineLevel="0" collapsed="false">
      <c r="A1121" s="19" t="s">
        <v>4011</v>
      </c>
      <c r="B1121" s="20" t="s">
        <v>4012</v>
      </c>
      <c r="C1121" s="20" t="s">
        <v>4013</v>
      </c>
      <c r="D1121" s="20" t="s">
        <v>603</v>
      </c>
      <c r="E1121" s="20" t="s">
        <v>4014</v>
      </c>
      <c r="F1121" s="21" t="s">
        <v>177</v>
      </c>
      <c r="G1121" s="20" t="s">
        <v>698</v>
      </c>
      <c r="H1121" s="20" t="s">
        <v>222</v>
      </c>
      <c r="I1121" s="20" t="s">
        <v>256</v>
      </c>
      <c r="L1121" s="29"/>
      <c r="M1121" s="29"/>
      <c r="N1121" s="29"/>
      <c r="O1121" s="29"/>
      <c r="P1121" s="29"/>
    </row>
    <row r="1122" customFormat="false" ht="13.5" hidden="false" customHeight="true" outlineLevel="0" collapsed="false">
      <c r="A1122" s="19" t="s">
        <v>4015</v>
      </c>
      <c r="B1122" s="20" t="s">
        <v>4016</v>
      </c>
      <c r="C1122" s="20" t="s">
        <v>4017</v>
      </c>
      <c r="D1122" s="20" t="s">
        <v>98</v>
      </c>
      <c r="F1122" s="21" t="s">
        <v>177</v>
      </c>
      <c r="G1122" s="20" t="s">
        <v>698</v>
      </c>
      <c r="H1122" s="20" t="s">
        <v>3439</v>
      </c>
      <c r="I1122" s="20" t="s">
        <v>758</v>
      </c>
      <c r="L1122" s="29"/>
      <c r="M1122" s="29"/>
      <c r="N1122" s="29"/>
      <c r="O1122" s="29"/>
      <c r="P1122" s="29"/>
    </row>
    <row r="1123" customFormat="false" ht="13.5" hidden="false" customHeight="true" outlineLevel="0" collapsed="false">
      <c r="A1123" s="19" t="s">
        <v>4018</v>
      </c>
      <c r="B1123" s="20" t="s">
        <v>4019</v>
      </c>
      <c r="C1123" s="20" t="s">
        <v>4020</v>
      </c>
      <c r="D1123" s="20" t="s">
        <v>81</v>
      </c>
      <c r="E1123" s="20" t="s">
        <v>4021</v>
      </c>
      <c r="F1123" s="21" t="s">
        <v>177</v>
      </c>
      <c r="G1123" s="20" t="s">
        <v>1127</v>
      </c>
      <c r="H1123" s="20" t="s">
        <v>3439</v>
      </c>
      <c r="I1123" s="20" t="s">
        <v>445</v>
      </c>
      <c r="L1123" s="29"/>
      <c r="M1123" s="29"/>
      <c r="N1123" s="29"/>
      <c r="O1123" s="29"/>
      <c r="P1123" s="29"/>
    </row>
    <row r="1124" customFormat="false" ht="13.5" hidden="false" customHeight="true" outlineLevel="0" collapsed="false">
      <c r="A1124" s="19" t="s">
        <v>4022</v>
      </c>
      <c r="B1124" s="20" t="s">
        <v>4023</v>
      </c>
      <c r="C1124" s="20" t="s">
        <v>4024</v>
      </c>
      <c r="E1124" s="20" t="s">
        <v>185</v>
      </c>
      <c r="F1124" s="21" t="s">
        <v>177</v>
      </c>
      <c r="G1124" s="20" t="s">
        <v>1598</v>
      </c>
      <c r="H1124" s="20" t="s">
        <v>3439</v>
      </c>
      <c r="I1124" s="20" t="s">
        <v>445</v>
      </c>
      <c r="J1124" s="20" t="s">
        <v>329</v>
      </c>
      <c r="L1124" s="29"/>
      <c r="M1124" s="29"/>
      <c r="N1124" s="29"/>
      <c r="O1124" s="29"/>
      <c r="P1124" s="29"/>
    </row>
    <row r="1125" customFormat="false" ht="13.5" hidden="false" customHeight="true" outlineLevel="0" collapsed="false">
      <c r="A1125" s="19" t="s">
        <v>4025</v>
      </c>
      <c r="B1125" s="20" t="s">
        <v>4026</v>
      </c>
      <c r="C1125" s="20" t="s">
        <v>4027</v>
      </c>
      <c r="E1125" s="20" t="s">
        <v>176</v>
      </c>
      <c r="F1125" s="21" t="s">
        <v>177</v>
      </c>
      <c r="G1125" s="20" t="s">
        <v>596</v>
      </c>
      <c r="H1125" s="20" t="s">
        <v>3439</v>
      </c>
      <c r="I1125" s="20" t="s">
        <v>3721</v>
      </c>
      <c r="J1125" s="20" t="s">
        <v>4028</v>
      </c>
      <c r="L1125" s="29"/>
      <c r="M1125" s="29"/>
      <c r="N1125" s="29"/>
      <c r="O1125" s="29"/>
      <c r="P1125" s="29"/>
    </row>
    <row r="1126" customFormat="false" ht="13.5" hidden="false" customHeight="true" outlineLevel="0" collapsed="false">
      <c r="A1126" s="19" t="s">
        <v>4029</v>
      </c>
      <c r="B1126" s="20" t="s">
        <v>4030</v>
      </c>
      <c r="C1126" s="20" t="s">
        <v>4031</v>
      </c>
      <c r="E1126" s="20" t="s">
        <v>510</v>
      </c>
      <c r="F1126" s="21" t="s">
        <v>177</v>
      </c>
      <c r="G1126" s="20" t="s">
        <v>612</v>
      </c>
      <c r="H1126" s="20" t="s">
        <v>3613</v>
      </c>
      <c r="I1126" s="20" t="s">
        <v>304</v>
      </c>
      <c r="L1126" s="29"/>
      <c r="M1126" s="29"/>
      <c r="N1126" s="29"/>
      <c r="O1126" s="29"/>
      <c r="P1126" s="29"/>
    </row>
    <row r="1127" customFormat="false" ht="13.5" hidden="false" customHeight="true" outlineLevel="0" collapsed="false">
      <c r="A1127" s="19" t="s">
        <v>4032</v>
      </c>
      <c r="B1127" s="20" t="s">
        <v>4033</v>
      </c>
      <c r="C1127" s="20" t="s">
        <v>4034</v>
      </c>
      <c r="D1127" s="20" t="s">
        <v>98</v>
      </c>
      <c r="E1127" s="20" t="s">
        <v>4035</v>
      </c>
      <c r="F1127" s="21" t="s">
        <v>177</v>
      </c>
      <c r="G1127" s="20" t="s">
        <v>281</v>
      </c>
      <c r="H1127" s="20" t="s">
        <v>3613</v>
      </c>
      <c r="I1127" s="20" t="s">
        <v>367</v>
      </c>
      <c r="L1127" s="29"/>
      <c r="M1127" s="29"/>
      <c r="N1127" s="29"/>
      <c r="O1127" s="29"/>
      <c r="P1127" s="29"/>
    </row>
    <row r="1128" customFormat="false" ht="13.5" hidden="false" customHeight="true" outlineLevel="0" collapsed="false">
      <c r="A1128" s="19" t="s">
        <v>4036</v>
      </c>
      <c r="B1128" s="20" t="s">
        <v>4037</v>
      </c>
      <c r="C1128" s="20" t="s">
        <v>4038</v>
      </c>
      <c r="D1128" s="20" t="s">
        <v>590</v>
      </c>
      <c r="E1128" s="20" t="s">
        <v>510</v>
      </c>
      <c r="F1128" s="21" t="s">
        <v>177</v>
      </c>
      <c r="G1128" s="20" t="s">
        <v>333</v>
      </c>
      <c r="H1128" s="20" t="s">
        <v>3613</v>
      </c>
      <c r="I1128" s="20" t="s">
        <v>198</v>
      </c>
      <c r="L1128" s="29"/>
      <c r="M1128" s="29"/>
      <c r="N1128" s="29"/>
      <c r="O1128" s="29"/>
      <c r="P1128" s="29"/>
    </row>
    <row r="1129" customFormat="false" ht="13.5" hidden="false" customHeight="true" outlineLevel="0" collapsed="false">
      <c r="A1129" s="19" t="s">
        <v>4039</v>
      </c>
      <c r="B1129" s="20" t="s">
        <v>4040</v>
      </c>
      <c r="C1129" s="20" t="s">
        <v>4041</v>
      </c>
      <c r="D1129" s="20" t="s">
        <v>81</v>
      </c>
      <c r="E1129" s="20" t="s">
        <v>196</v>
      </c>
      <c r="F1129" s="21" t="s">
        <v>177</v>
      </c>
      <c r="G1129" s="20" t="s">
        <v>427</v>
      </c>
      <c r="H1129" s="20" t="s">
        <v>688</v>
      </c>
      <c r="I1129" s="20" t="s">
        <v>256</v>
      </c>
      <c r="L1129" s="29"/>
      <c r="M1129" s="29"/>
      <c r="N1129" s="29"/>
      <c r="O1129" s="29"/>
      <c r="P1129" s="29"/>
    </row>
    <row r="1130" customFormat="false" ht="13.5" hidden="false" customHeight="true" outlineLevel="0" collapsed="false">
      <c r="A1130" s="19" t="s">
        <v>4042</v>
      </c>
      <c r="B1130" s="20" t="s">
        <v>4043</v>
      </c>
      <c r="C1130" s="20" t="s">
        <v>4044</v>
      </c>
      <c r="E1130" s="20" t="s">
        <v>1335</v>
      </c>
      <c r="F1130" s="21" t="s">
        <v>177</v>
      </c>
      <c r="G1130" s="20" t="s">
        <v>769</v>
      </c>
      <c r="H1130" s="20" t="s">
        <v>688</v>
      </c>
      <c r="I1130" s="20" t="s">
        <v>180</v>
      </c>
      <c r="L1130" s="29"/>
      <c r="M1130" s="29"/>
      <c r="N1130" s="29"/>
      <c r="O1130" s="29"/>
      <c r="P1130" s="29"/>
    </row>
    <row r="1131" customFormat="false" ht="13.5" hidden="false" customHeight="true" outlineLevel="0" collapsed="false">
      <c r="A1131" s="19" t="s">
        <v>4045</v>
      </c>
      <c r="B1131" s="20" t="s">
        <v>4046</v>
      </c>
      <c r="C1131" s="20" t="s">
        <v>4047</v>
      </c>
      <c r="E1131" s="20" t="s">
        <v>407</v>
      </c>
      <c r="F1131" s="21" t="s">
        <v>177</v>
      </c>
      <c r="G1131" s="20" t="s">
        <v>660</v>
      </c>
      <c r="H1131" s="20" t="s">
        <v>222</v>
      </c>
      <c r="I1131" s="20" t="s">
        <v>218</v>
      </c>
      <c r="L1131" s="29"/>
      <c r="M1131" s="29"/>
      <c r="N1131" s="29"/>
      <c r="O1131" s="29"/>
      <c r="P1131" s="29"/>
    </row>
    <row r="1132" customFormat="false" ht="13.5" hidden="false" customHeight="true" outlineLevel="0" collapsed="false">
      <c r="A1132" s="19" t="s">
        <v>4048</v>
      </c>
      <c r="B1132" s="20" t="s">
        <v>4049</v>
      </c>
      <c r="C1132" s="20" t="s">
        <v>4050</v>
      </c>
      <c r="E1132" s="20" t="s">
        <v>185</v>
      </c>
      <c r="F1132" s="21" t="s">
        <v>177</v>
      </c>
      <c r="G1132" s="20" t="s">
        <v>403</v>
      </c>
      <c r="H1132" s="20" t="s">
        <v>222</v>
      </c>
      <c r="I1132" s="20" t="s">
        <v>241</v>
      </c>
      <c r="L1132" s="29"/>
      <c r="M1132" s="29"/>
      <c r="N1132" s="29"/>
      <c r="O1132" s="29"/>
      <c r="P1132" s="29"/>
    </row>
    <row r="1133" customFormat="false" ht="13.5" hidden="false" customHeight="true" outlineLevel="0" collapsed="false">
      <c r="A1133" s="19" t="s">
        <v>4051</v>
      </c>
      <c r="B1133" s="20" t="s">
        <v>4052</v>
      </c>
      <c r="C1133" s="20" t="s">
        <v>4053</v>
      </c>
      <c r="D1133" s="20" t="s">
        <v>603</v>
      </c>
      <c r="E1133" s="20" t="s">
        <v>196</v>
      </c>
      <c r="F1133" s="21" t="s">
        <v>177</v>
      </c>
      <c r="G1133" s="20" t="s">
        <v>333</v>
      </c>
      <c r="H1133" s="20" t="s">
        <v>3439</v>
      </c>
      <c r="I1133" s="20" t="s">
        <v>520</v>
      </c>
      <c r="J1133" s="20" t="s">
        <v>236</v>
      </c>
      <c r="L1133" s="29"/>
      <c r="M1133" s="29"/>
      <c r="N1133" s="29"/>
      <c r="O1133" s="29"/>
      <c r="P1133" s="29"/>
    </row>
    <row r="1134" customFormat="false" ht="13.5" hidden="false" customHeight="true" outlineLevel="0" collapsed="false">
      <c r="A1134" s="19" t="s">
        <v>4054</v>
      </c>
      <c r="B1134" s="20" t="s">
        <v>4055</v>
      </c>
      <c r="C1134" s="20" t="s">
        <v>4056</v>
      </c>
      <c r="D1134" s="20" t="s">
        <v>203</v>
      </c>
      <c r="E1134" s="20" t="s">
        <v>438</v>
      </c>
      <c r="F1134" s="21" t="s">
        <v>177</v>
      </c>
      <c r="G1134" s="20" t="s">
        <v>318</v>
      </c>
      <c r="H1134" s="20" t="s">
        <v>3439</v>
      </c>
      <c r="I1134" s="20" t="s">
        <v>230</v>
      </c>
      <c r="J1134" s="20" t="s">
        <v>329</v>
      </c>
      <c r="L1134" s="29"/>
      <c r="M1134" s="29"/>
      <c r="N1134" s="29"/>
      <c r="O1134" s="29"/>
      <c r="P1134" s="29"/>
    </row>
    <row r="1135" customFormat="false" ht="13.5" hidden="false" customHeight="true" outlineLevel="0" collapsed="false">
      <c r="A1135" s="19" t="s">
        <v>4057</v>
      </c>
      <c r="B1135" s="20" t="s">
        <v>4058</v>
      </c>
      <c r="C1135" s="20" t="s">
        <v>4059</v>
      </c>
      <c r="D1135" s="20" t="s">
        <v>98</v>
      </c>
      <c r="E1135" s="20" t="s">
        <v>407</v>
      </c>
      <c r="F1135" s="21" t="s">
        <v>177</v>
      </c>
      <c r="G1135" s="20" t="s">
        <v>627</v>
      </c>
      <c r="H1135" s="20" t="s">
        <v>3439</v>
      </c>
      <c r="I1135" s="20" t="s">
        <v>292</v>
      </c>
      <c r="L1135" s="29"/>
      <c r="M1135" s="29"/>
      <c r="N1135" s="29"/>
      <c r="O1135" s="29"/>
      <c r="P1135" s="29"/>
    </row>
    <row r="1136" customFormat="false" ht="13.5" hidden="false" customHeight="true" outlineLevel="0" collapsed="false">
      <c r="A1136" s="19" t="s">
        <v>4060</v>
      </c>
      <c r="B1136" s="20" t="s">
        <v>4061</v>
      </c>
      <c r="C1136" s="20" t="s">
        <v>4062</v>
      </c>
      <c r="D1136" s="20" t="s">
        <v>203</v>
      </c>
      <c r="F1136" s="21" t="s">
        <v>177</v>
      </c>
      <c r="G1136" s="20" t="s">
        <v>1127</v>
      </c>
      <c r="H1136" s="20" t="s">
        <v>3439</v>
      </c>
      <c r="I1136" s="20" t="s">
        <v>492</v>
      </c>
      <c r="L1136" s="29"/>
      <c r="M1136" s="29"/>
      <c r="N1136" s="29"/>
      <c r="O1136" s="29"/>
      <c r="P1136" s="29"/>
    </row>
    <row r="1137" customFormat="false" ht="13.5" hidden="false" customHeight="true" outlineLevel="0" collapsed="false">
      <c r="A1137" s="19" t="s">
        <v>4063</v>
      </c>
      <c r="B1137" s="20" t="s">
        <v>4064</v>
      </c>
      <c r="C1137" s="20" t="s">
        <v>4065</v>
      </c>
      <c r="D1137" s="20" t="s">
        <v>603</v>
      </c>
      <c r="E1137" s="20" t="s">
        <v>245</v>
      </c>
      <c r="F1137" s="21" t="s">
        <v>177</v>
      </c>
      <c r="G1137" s="20" t="s">
        <v>596</v>
      </c>
      <c r="H1137" s="20" t="s">
        <v>3439</v>
      </c>
      <c r="I1137" s="20" t="s">
        <v>224</v>
      </c>
      <c r="J1137" s="20" t="s">
        <v>399</v>
      </c>
      <c r="L1137" s="29"/>
      <c r="M1137" s="29"/>
      <c r="N1137" s="29"/>
      <c r="O1137" s="29"/>
      <c r="P1137" s="29"/>
    </row>
    <row r="1138" customFormat="false" ht="13.5" hidden="false" customHeight="true" outlineLevel="0" collapsed="false">
      <c r="A1138" s="19" t="s">
        <v>4066</v>
      </c>
      <c r="B1138" s="20" t="s">
        <v>4067</v>
      </c>
      <c r="C1138" s="20" t="s">
        <v>4068</v>
      </c>
      <c r="E1138" s="20" t="s">
        <v>185</v>
      </c>
      <c r="F1138" s="21" t="s">
        <v>177</v>
      </c>
      <c r="G1138" s="20" t="s">
        <v>698</v>
      </c>
      <c r="H1138" s="20" t="s">
        <v>3439</v>
      </c>
      <c r="I1138" s="20" t="s">
        <v>304</v>
      </c>
      <c r="L1138" s="29"/>
      <c r="M1138" s="29"/>
      <c r="N1138" s="29"/>
      <c r="O1138" s="29"/>
      <c r="P1138" s="29"/>
    </row>
    <row r="1139" customFormat="false" ht="13.5" hidden="false" customHeight="true" outlineLevel="0" collapsed="false">
      <c r="A1139" s="19" t="s">
        <v>4069</v>
      </c>
      <c r="B1139" s="20" t="s">
        <v>4070</v>
      </c>
      <c r="C1139" s="20" t="s">
        <v>4071</v>
      </c>
      <c r="D1139" s="20" t="s">
        <v>98</v>
      </c>
      <c r="E1139" s="20" t="s">
        <v>185</v>
      </c>
      <c r="F1139" s="21" t="s">
        <v>177</v>
      </c>
      <c r="G1139" s="20" t="s">
        <v>453</v>
      </c>
      <c r="H1139" s="20" t="s">
        <v>3439</v>
      </c>
      <c r="I1139" s="20" t="s">
        <v>198</v>
      </c>
      <c r="J1139" s="20" t="s">
        <v>199</v>
      </c>
      <c r="L1139" s="29"/>
      <c r="M1139" s="29"/>
      <c r="N1139" s="29"/>
      <c r="O1139" s="29"/>
      <c r="P1139" s="29"/>
    </row>
    <row r="1140" customFormat="false" ht="13.5" hidden="false" customHeight="true" outlineLevel="0" collapsed="false">
      <c r="A1140" s="19" t="s">
        <v>4072</v>
      </c>
      <c r="B1140" s="20" t="s">
        <v>4073</v>
      </c>
      <c r="C1140" s="20" t="s">
        <v>4074</v>
      </c>
      <c r="E1140" s="20" t="s">
        <v>185</v>
      </c>
      <c r="F1140" s="21" t="s">
        <v>177</v>
      </c>
      <c r="G1140" s="20" t="s">
        <v>475</v>
      </c>
      <c r="H1140" s="20" t="s">
        <v>3439</v>
      </c>
      <c r="I1140" s="20" t="s">
        <v>394</v>
      </c>
      <c r="J1140" s="20" t="s">
        <v>305</v>
      </c>
      <c r="K1140" s="20" t="s">
        <v>399</v>
      </c>
      <c r="L1140" s="29"/>
      <c r="M1140" s="29"/>
      <c r="N1140" s="29"/>
      <c r="O1140" s="29"/>
      <c r="P1140" s="29"/>
    </row>
    <row r="1141" customFormat="false" ht="13.5" hidden="false" customHeight="true" outlineLevel="0" collapsed="false">
      <c r="A1141" s="19" t="s">
        <v>4075</v>
      </c>
      <c r="B1141" s="20" t="s">
        <v>4076</v>
      </c>
      <c r="C1141" s="20" t="s">
        <v>4077</v>
      </c>
      <c r="E1141" s="20" t="s">
        <v>462</v>
      </c>
      <c r="F1141" s="21" t="s">
        <v>177</v>
      </c>
      <c r="G1141" s="20" t="s">
        <v>274</v>
      </c>
      <c r="H1141" s="20" t="s">
        <v>3439</v>
      </c>
      <c r="I1141" s="20" t="s">
        <v>394</v>
      </c>
      <c r="J1141" s="20" t="s">
        <v>231</v>
      </c>
      <c r="L1141" s="29"/>
      <c r="M1141" s="29"/>
      <c r="N1141" s="29"/>
      <c r="O1141" s="29"/>
      <c r="P1141" s="29"/>
    </row>
    <row r="1142" customFormat="false" ht="13.5" hidden="false" customHeight="true" outlineLevel="0" collapsed="false">
      <c r="A1142" s="19" t="s">
        <v>4078</v>
      </c>
      <c r="B1142" s="20" t="s">
        <v>4079</v>
      </c>
      <c r="C1142" s="20" t="s">
        <v>4080</v>
      </c>
      <c r="E1142" s="20" t="s">
        <v>185</v>
      </c>
      <c r="F1142" s="21" t="s">
        <v>177</v>
      </c>
      <c r="G1142" s="20" t="s">
        <v>715</v>
      </c>
      <c r="H1142" s="20" t="s">
        <v>3439</v>
      </c>
      <c r="I1142" s="20" t="s">
        <v>256</v>
      </c>
      <c r="L1142" s="29"/>
      <c r="M1142" s="29"/>
      <c r="N1142" s="29"/>
      <c r="O1142" s="29"/>
      <c r="P1142" s="29"/>
    </row>
    <row r="1143" customFormat="false" ht="13.5" hidden="false" customHeight="true" outlineLevel="0" collapsed="false">
      <c r="A1143" s="19" t="s">
        <v>4081</v>
      </c>
      <c r="B1143" s="20" t="s">
        <v>4082</v>
      </c>
      <c r="C1143" s="20" t="s">
        <v>4083</v>
      </c>
      <c r="E1143" s="20" t="s">
        <v>185</v>
      </c>
      <c r="F1143" s="21" t="s">
        <v>177</v>
      </c>
      <c r="G1143" s="20" t="s">
        <v>274</v>
      </c>
      <c r="H1143" s="20" t="s">
        <v>3439</v>
      </c>
      <c r="I1143" s="20" t="s">
        <v>211</v>
      </c>
      <c r="L1143" s="29"/>
      <c r="M1143" s="29"/>
      <c r="N1143" s="29"/>
      <c r="O1143" s="29"/>
      <c r="P1143" s="29"/>
    </row>
    <row r="1144" customFormat="false" ht="13.5" hidden="false" customHeight="true" outlineLevel="0" collapsed="false">
      <c r="A1144" s="19" t="s">
        <v>4084</v>
      </c>
      <c r="B1144" s="20" t="s">
        <v>4085</v>
      </c>
      <c r="C1144" s="20" t="s">
        <v>4086</v>
      </c>
      <c r="D1144" s="20" t="s">
        <v>392</v>
      </c>
      <c r="E1144" s="20" t="s">
        <v>474</v>
      </c>
      <c r="F1144" s="21" t="s">
        <v>177</v>
      </c>
      <c r="G1144" s="20" t="s">
        <v>223</v>
      </c>
      <c r="H1144" s="20" t="s">
        <v>3439</v>
      </c>
      <c r="I1144" s="20" t="s">
        <v>304</v>
      </c>
      <c r="L1144" s="29"/>
      <c r="M1144" s="29"/>
      <c r="N1144" s="29"/>
      <c r="O1144" s="29"/>
      <c r="P1144" s="29"/>
    </row>
    <row r="1145" customFormat="false" ht="13.5" hidden="false" customHeight="true" outlineLevel="0" collapsed="false">
      <c r="A1145" s="19" t="s">
        <v>4087</v>
      </c>
      <c r="B1145" s="20" t="s">
        <v>4088</v>
      </c>
      <c r="C1145" s="20" t="s">
        <v>4089</v>
      </c>
      <c r="D1145" s="20" t="s">
        <v>203</v>
      </c>
      <c r="E1145" s="20" t="s">
        <v>665</v>
      </c>
      <c r="F1145" s="21" t="s">
        <v>177</v>
      </c>
      <c r="G1145" s="20" t="s">
        <v>449</v>
      </c>
      <c r="H1145" s="20" t="s">
        <v>3439</v>
      </c>
      <c r="I1145" s="20" t="s">
        <v>466</v>
      </c>
      <c r="J1145" s="20" t="s">
        <v>505</v>
      </c>
      <c r="K1145" s="20" t="s">
        <v>181</v>
      </c>
      <c r="L1145" s="29"/>
      <c r="M1145" s="29"/>
      <c r="N1145" s="29"/>
      <c r="O1145" s="29"/>
      <c r="P1145" s="29"/>
    </row>
    <row r="1146" customFormat="false" ht="13.5" hidden="false" customHeight="true" outlineLevel="0" collapsed="false">
      <c r="A1146" s="19" t="s">
        <v>4090</v>
      </c>
      <c r="B1146" s="20" t="s">
        <v>4091</v>
      </c>
      <c r="C1146" s="20" t="s">
        <v>4092</v>
      </c>
      <c r="D1146" s="20" t="s">
        <v>392</v>
      </c>
      <c r="E1146" s="20" t="s">
        <v>280</v>
      </c>
      <c r="F1146" s="21" t="s">
        <v>177</v>
      </c>
      <c r="G1146" s="20" t="s">
        <v>260</v>
      </c>
      <c r="H1146" s="20" t="s">
        <v>3439</v>
      </c>
      <c r="I1146" s="20" t="s">
        <v>367</v>
      </c>
      <c r="J1146" s="20" t="s">
        <v>283</v>
      </c>
      <c r="L1146" s="29"/>
      <c r="M1146" s="29"/>
      <c r="N1146" s="29"/>
      <c r="O1146" s="29"/>
      <c r="P1146" s="29"/>
    </row>
    <row r="1147" customFormat="false" ht="13.5" hidden="false" customHeight="true" outlineLevel="0" collapsed="false">
      <c r="A1147" s="19" t="s">
        <v>4093</v>
      </c>
      <c r="B1147" s="20" t="s">
        <v>4094</v>
      </c>
      <c r="C1147" s="20" t="s">
        <v>4095</v>
      </c>
      <c r="E1147" s="20" t="s">
        <v>296</v>
      </c>
      <c r="F1147" s="21" t="s">
        <v>177</v>
      </c>
      <c r="G1147" s="20" t="s">
        <v>3391</v>
      </c>
      <c r="H1147" s="20" t="s">
        <v>3439</v>
      </c>
      <c r="I1147" s="20" t="s">
        <v>283</v>
      </c>
      <c r="J1147" s="20" t="s">
        <v>2017</v>
      </c>
      <c r="L1147" s="29"/>
      <c r="M1147" s="29"/>
      <c r="N1147" s="29"/>
      <c r="O1147" s="29"/>
      <c r="P1147" s="29"/>
    </row>
    <row r="1148" customFormat="false" ht="13.5" hidden="false" customHeight="true" outlineLevel="0" collapsed="false">
      <c r="A1148" s="19" t="s">
        <v>4096</v>
      </c>
      <c r="B1148" s="20" t="s">
        <v>4097</v>
      </c>
      <c r="C1148" s="20" t="s">
        <v>4098</v>
      </c>
      <c r="D1148" s="20" t="s">
        <v>392</v>
      </c>
      <c r="E1148" s="20" t="s">
        <v>4099</v>
      </c>
      <c r="F1148" s="21" t="s">
        <v>177</v>
      </c>
      <c r="G1148" s="20" t="s">
        <v>555</v>
      </c>
      <c r="H1148" s="20" t="s">
        <v>3439</v>
      </c>
      <c r="I1148" s="20" t="s">
        <v>192</v>
      </c>
      <c r="L1148" s="29"/>
      <c r="M1148" s="29"/>
      <c r="N1148" s="29"/>
      <c r="O1148" s="29"/>
      <c r="P1148" s="29"/>
    </row>
    <row r="1149" customFormat="false" ht="13.5" hidden="false" customHeight="true" outlineLevel="0" collapsed="false">
      <c r="A1149" s="19" t="s">
        <v>4100</v>
      </c>
      <c r="B1149" s="20" t="s">
        <v>4101</v>
      </c>
      <c r="C1149" s="20" t="s">
        <v>4102</v>
      </c>
      <c r="E1149" s="20" t="s">
        <v>245</v>
      </c>
      <c r="F1149" s="21" t="s">
        <v>177</v>
      </c>
      <c r="G1149" s="20" t="s">
        <v>393</v>
      </c>
      <c r="H1149" s="20" t="s">
        <v>3439</v>
      </c>
      <c r="I1149" s="20" t="s">
        <v>206</v>
      </c>
      <c r="L1149" s="29"/>
      <c r="M1149" s="29"/>
      <c r="N1149" s="29"/>
      <c r="O1149" s="29"/>
      <c r="P1149" s="29"/>
    </row>
    <row r="1150" customFormat="false" ht="13.5" hidden="false" customHeight="true" outlineLevel="0" collapsed="false">
      <c r="A1150" s="19" t="s">
        <v>4103</v>
      </c>
      <c r="B1150" s="20" t="s">
        <v>4104</v>
      </c>
      <c r="C1150" s="20" t="s">
        <v>4105</v>
      </c>
      <c r="D1150" s="20" t="s">
        <v>98</v>
      </c>
      <c r="E1150" s="20" t="s">
        <v>185</v>
      </c>
      <c r="F1150" s="21" t="s">
        <v>177</v>
      </c>
      <c r="G1150" s="20" t="s">
        <v>757</v>
      </c>
      <c r="H1150" s="20" t="s">
        <v>3439</v>
      </c>
      <c r="I1150" s="20" t="s">
        <v>492</v>
      </c>
      <c r="L1150" s="29"/>
      <c r="M1150" s="29"/>
      <c r="N1150" s="29"/>
      <c r="O1150" s="29"/>
      <c r="P1150" s="29"/>
    </row>
    <row r="1151" customFormat="false" ht="13.5" hidden="false" customHeight="true" outlineLevel="0" collapsed="false">
      <c r="A1151" s="19" t="s">
        <v>4106</v>
      </c>
      <c r="B1151" s="20" t="s">
        <v>4107</v>
      </c>
      <c r="C1151" s="20" t="s">
        <v>4108</v>
      </c>
      <c r="E1151" s="20" t="s">
        <v>546</v>
      </c>
      <c r="F1151" s="21" t="s">
        <v>177</v>
      </c>
      <c r="G1151" s="20" t="s">
        <v>617</v>
      </c>
      <c r="H1151" s="20" t="s">
        <v>3439</v>
      </c>
      <c r="I1151" s="20" t="s">
        <v>492</v>
      </c>
      <c r="J1151" s="20" t="s">
        <v>348</v>
      </c>
      <c r="L1151" s="29"/>
      <c r="M1151" s="29"/>
      <c r="N1151" s="29"/>
      <c r="O1151" s="29"/>
      <c r="P1151" s="29"/>
    </row>
    <row r="1152" customFormat="false" ht="13.5" hidden="false" customHeight="true" outlineLevel="0" collapsed="false">
      <c r="A1152" s="19" t="s">
        <v>4109</v>
      </c>
      <c r="B1152" s="20" t="s">
        <v>4110</v>
      </c>
      <c r="C1152" s="20" t="s">
        <v>4111</v>
      </c>
      <c r="E1152" s="20" t="s">
        <v>245</v>
      </c>
      <c r="F1152" s="21" t="s">
        <v>177</v>
      </c>
      <c r="G1152" s="20" t="s">
        <v>3847</v>
      </c>
      <c r="H1152" s="20" t="s">
        <v>3439</v>
      </c>
      <c r="I1152" s="20" t="s">
        <v>192</v>
      </c>
      <c r="J1152" s="20" t="s">
        <v>399</v>
      </c>
      <c r="L1152" s="29"/>
      <c r="M1152" s="29"/>
      <c r="N1152" s="29"/>
      <c r="O1152" s="29"/>
      <c r="P1152" s="29"/>
    </row>
    <row r="1153" customFormat="false" ht="13.5" hidden="false" customHeight="true" outlineLevel="0" collapsed="false">
      <c r="A1153" s="19" t="s">
        <v>4112</v>
      </c>
      <c r="B1153" s="20" t="s">
        <v>4113</v>
      </c>
      <c r="C1153" s="20" t="s">
        <v>4114</v>
      </c>
      <c r="E1153" s="20" t="s">
        <v>438</v>
      </c>
      <c r="F1153" s="21" t="s">
        <v>177</v>
      </c>
      <c r="G1153" s="20" t="s">
        <v>235</v>
      </c>
      <c r="H1153" s="20" t="s">
        <v>222</v>
      </c>
      <c r="I1153" s="20" t="s">
        <v>358</v>
      </c>
      <c r="J1153" s="20" t="s">
        <v>399</v>
      </c>
      <c r="L1153" s="29"/>
      <c r="M1153" s="29"/>
      <c r="N1153" s="29"/>
      <c r="O1153" s="29"/>
      <c r="P1153" s="29"/>
    </row>
    <row r="1154" customFormat="false" ht="13.5" hidden="false" customHeight="true" outlineLevel="0" collapsed="false">
      <c r="A1154" s="19" t="s">
        <v>4115</v>
      </c>
      <c r="B1154" s="20" t="s">
        <v>4116</v>
      </c>
      <c r="C1154" s="20" t="s">
        <v>4117</v>
      </c>
      <c r="D1154" s="20" t="s">
        <v>98</v>
      </c>
      <c r="E1154" s="20" t="s">
        <v>245</v>
      </c>
      <c r="F1154" s="21" t="s">
        <v>177</v>
      </c>
      <c r="G1154" s="20" t="s">
        <v>547</v>
      </c>
      <c r="H1154" s="20" t="s">
        <v>3439</v>
      </c>
      <c r="I1154" s="20" t="s">
        <v>4118</v>
      </c>
      <c r="L1154" s="29"/>
      <c r="M1154" s="29"/>
      <c r="N1154" s="29"/>
      <c r="O1154" s="29"/>
      <c r="P1154" s="29"/>
    </row>
    <row r="1155" customFormat="false" ht="13.5" hidden="false" customHeight="true" outlineLevel="0" collapsed="false">
      <c r="A1155" s="19" t="s">
        <v>4119</v>
      </c>
      <c r="B1155" s="20" t="s">
        <v>4120</v>
      </c>
      <c r="C1155" s="20" t="s">
        <v>4121</v>
      </c>
      <c r="E1155" s="20" t="s">
        <v>245</v>
      </c>
      <c r="F1155" s="21" t="s">
        <v>177</v>
      </c>
      <c r="G1155" s="20" t="s">
        <v>328</v>
      </c>
      <c r="H1155" s="20" t="s">
        <v>3439</v>
      </c>
      <c r="I1155" s="20" t="s">
        <v>256</v>
      </c>
      <c r="J1155" s="20" t="s">
        <v>305</v>
      </c>
      <c r="L1155" s="29"/>
      <c r="M1155" s="29"/>
      <c r="N1155" s="29"/>
      <c r="O1155" s="29"/>
      <c r="P1155" s="29"/>
    </row>
    <row r="1156" customFormat="false" ht="13.5" hidden="false" customHeight="true" outlineLevel="0" collapsed="false">
      <c r="A1156" s="19" t="s">
        <v>4122</v>
      </c>
      <c r="B1156" s="20" t="s">
        <v>4123</v>
      </c>
      <c r="C1156" s="20" t="s">
        <v>4124</v>
      </c>
      <c r="D1156" s="20" t="s">
        <v>203</v>
      </c>
      <c r="E1156" s="20" t="s">
        <v>659</v>
      </c>
      <c r="F1156" s="21" t="s">
        <v>177</v>
      </c>
      <c r="G1156" s="20" t="s">
        <v>872</v>
      </c>
      <c r="H1156" s="20" t="s">
        <v>3439</v>
      </c>
      <c r="I1156" s="20" t="s">
        <v>758</v>
      </c>
      <c r="L1156" s="29"/>
      <c r="M1156" s="29"/>
      <c r="N1156" s="29"/>
      <c r="O1156" s="29"/>
      <c r="P1156" s="29"/>
    </row>
    <row r="1157" customFormat="false" ht="13.5" hidden="false" customHeight="true" outlineLevel="0" collapsed="false">
      <c r="A1157" s="19" t="s">
        <v>4125</v>
      </c>
      <c r="B1157" s="20" t="s">
        <v>4126</v>
      </c>
      <c r="C1157" s="20" t="s">
        <v>4127</v>
      </c>
      <c r="E1157" s="20" t="s">
        <v>228</v>
      </c>
      <c r="F1157" s="21" t="s">
        <v>177</v>
      </c>
      <c r="G1157" s="20" t="s">
        <v>1220</v>
      </c>
      <c r="H1157" s="20" t="s">
        <v>3439</v>
      </c>
      <c r="I1157" s="20" t="s">
        <v>192</v>
      </c>
      <c r="L1157" s="29"/>
      <c r="M1157" s="29"/>
      <c r="N1157" s="29"/>
      <c r="O1157" s="29"/>
      <c r="P1157" s="29"/>
    </row>
    <row r="1158" customFormat="false" ht="13.5" hidden="false" customHeight="true" outlineLevel="0" collapsed="false">
      <c r="A1158" s="19" t="s">
        <v>4128</v>
      </c>
      <c r="B1158" s="20" t="s">
        <v>4129</v>
      </c>
      <c r="C1158" s="20" t="s">
        <v>4130</v>
      </c>
      <c r="D1158" s="20" t="s">
        <v>98</v>
      </c>
      <c r="F1158" s="21" t="s">
        <v>177</v>
      </c>
      <c r="G1158" s="20" t="s">
        <v>631</v>
      </c>
      <c r="H1158" s="20" t="s">
        <v>3439</v>
      </c>
      <c r="I1158" s="20" t="s">
        <v>180</v>
      </c>
      <c r="J1158" s="20" t="s">
        <v>276</v>
      </c>
      <c r="L1158" s="29"/>
      <c r="M1158" s="29"/>
      <c r="N1158" s="29"/>
      <c r="O1158" s="29"/>
      <c r="P1158" s="29"/>
    </row>
    <row r="1159" customFormat="false" ht="13.5" hidden="false" customHeight="true" outlineLevel="0" collapsed="false">
      <c r="A1159" s="19" t="s">
        <v>4131</v>
      </c>
      <c r="B1159" s="20" t="s">
        <v>4132</v>
      </c>
      <c r="C1159" s="20" t="s">
        <v>4133</v>
      </c>
      <c r="D1159" s="20" t="s">
        <v>203</v>
      </c>
      <c r="F1159" s="21" t="s">
        <v>177</v>
      </c>
      <c r="G1159" s="20" t="s">
        <v>781</v>
      </c>
      <c r="H1159" s="20" t="s">
        <v>3439</v>
      </c>
      <c r="I1159" s="20" t="s">
        <v>241</v>
      </c>
      <c r="J1159" s="20" t="s">
        <v>348</v>
      </c>
      <c r="L1159" s="29"/>
      <c r="M1159" s="29"/>
      <c r="N1159" s="29"/>
      <c r="O1159" s="29"/>
      <c r="P1159" s="29"/>
    </row>
    <row r="1160" customFormat="false" ht="13.5" hidden="false" customHeight="true" outlineLevel="0" collapsed="false">
      <c r="A1160" s="19" t="s">
        <v>4134</v>
      </c>
      <c r="B1160" s="20" t="s">
        <v>4135</v>
      </c>
      <c r="C1160" s="20" t="s">
        <v>4136</v>
      </c>
      <c r="D1160" s="20" t="s">
        <v>392</v>
      </c>
      <c r="E1160" s="20" t="s">
        <v>3958</v>
      </c>
      <c r="F1160" s="21" t="s">
        <v>177</v>
      </c>
      <c r="G1160" s="20" t="s">
        <v>412</v>
      </c>
      <c r="H1160" s="20" t="s">
        <v>3439</v>
      </c>
      <c r="I1160" s="20" t="s">
        <v>310</v>
      </c>
      <c r="J1160" s="20" t="s">
        <v>276</v>
      </c>
      <c r="L1160" s="29"/>
      <c r="M1160" s="29"/>
      <c r="N1160" s="29"/>
      <c r="O1160" s="29"/>
      <c r="P1160" s="29"/>
    </row>
    <row r="1161" customFormat="false" ht="13.5" hidden="false" customHeight="true" outlineLevel="0" collapsed="false">
      <c r="A1161" s="19" t="s">
        <v>4137</v>
      </c>
      <c r="B1161" s="20" t="s">
        <v>4138</v>
      </c>
      <c r="C1161" s="20" t="s">
        <v>4139</v>
      </c>
      <c r="E1161" s="20" t="s">
        <v>185</v>
      </c>
      <c r="F1161" s="21" t="s">
        <v>177</v>
      </c>
      <c r="G1161" s="20" t="s">
        <v>698</v>
      </c>
      <c r="H1161" s="20" t="s">
        <v>3439</v>
      </c>
      <c r="I1161" s="20" t="s">
        <v>311</v>
      </c>
      <c r="J1161" s="20" t="s">
        <v>367</v>
      </c>
      <c r="L1161" s="29"/>
      <c r="M1161" s="29"/>
      <c r="N1161" s="29"/>
      <c r="O1161" s="29"/>
      <c r="P1161" s="29"/>
    </row>
    <row r="1162" customFormat="false" ht="13.5" hidden="false" customHeight="true" outlineLevel="0" collapsed="false">
      <c r="A1162" s="19" t="s">
        <v>4140</v>
      </c>
      <c r="B1162" s="20" t="s">
        <v>4141</v>
      </c>
      <c r="C1162" s="20" t="s">
        <v>4142</v>
      </c>
      <c r="D1162" s="20" t="s">
        <v>392</v>
      </c>
      <c r="E1162" s="20" t="s">
        <v>462</v>
      </c>
      <c r="F1162" s="21" t="s">
        <v>177</v>
      </c>
      <c r="G1162" s="20" t="s">
        <v>318</v>
      </c>
      <c r="H1162" s="20" t="s">
        <v>3439</v>
      </c>
      <c r="I1162" s="20" t="s">
        <v>492</v>
      </c>
      <c r="J1162" s="20" t="s">
        <v>231</v>
      </c>
      <c r="L1162" s="29"/>
      <c r="M1162" s="29"/>
      <c r="N1162" s="29"/>
      <c r="O1162" s="29"/>
      <c r="P1162" s="29"/>
    </row>
    <row r="1163" customFormat="false" ht="13.5" hidden="false" customHeight="true" outlineLevel="0" collapsed="false">
      <c r="A1163" s="19" t="s">
        <v>4143</v>
      </c>
      <c r="B1163" s="20" t="s">
        <v>4144</v>
      </c>
      <c r="C1163" s="20" t="s">
        <v>4145</v>
      </c>
      <c r="D1163" s="20" t="s">
        <v>203</v>
      </c>
      <c r="E1163" s="20" t="s">
        <v>185</v>
      </c>
      <c r="F1163" s="21" t="s">
        <v>177</v>
      </c>
      <c r="G1163" s="20" t="s">
        <v>372</v>
      </c>
      <c r="H1163" s="20" t="s">
        <v>3439</v>
      </c>
      <c r="I1163" s="20" t="s">
        <v>608</v>
      </c>
      <c r="L1163" s="29"/>
      <c r="M1163" s="29"/>
      <c r="N1163" s="29"/>
      <c r="O1163" s="29"/>
      <c r="P1163" s="29"/>
    </row>
    <row r="1164" customFormat="false" ht="13.5" hidden="false" customHeight="true" outlineLevel="0" collapsed="false">
      <c r="A1164" s="19" t="s">
        <v>4146</v>
      </c>
      <c r="B1164" s="20" t="s">
        <v>4147</v>
      </c>
      <c r="C1164" s="20" t="s">
        <v>4148</v>
      </c>
      <c r="D1164" s="20" t="s">
        <v>98</v>
      </c>
      <c r="E1164" s="20" t="s">
        <v>665</v>
      </c>
      <c r="F1164" s="21" t="s">
        <v>177</v>
      </c>
      <c r="G1164" s="20" t="s">
        <v>427</v>
      </c>
      <c r="H1164" s="20" t="s">
        <v>3439</v>
      </c>
      <c r="I1164" s="20" t="s">
        <v>677</v>
      </c>
      <c r="J1164" s="20" t="s">
        <v>770</v>
      </c>
      <c r="L1164" s="29"/>
      <c r="M1164" s="29"/>
      <c r="N1164" s="29"/>
      <c r="O1164" s="29"/>
      <c r="P1164" s="29"/>
    </row>
    <row r="1165" customFormat="false" ht="13.5" hidden="false" customHeight="true" outlineLevel="0" collapsed="false">
      <c r="A1165" s="19" t="s">
        <v>4149</v>
      </c>
      <c r="B1165" s="20" t="s">
        <v>4150</v>
      </c>
      <c r="C1165" s="20" t="s">
        <v>4151</v>
      </c>
      <c r="D1165" s="20" t="s">
        <v>98</v>
      </c>
      <c r="E1165" s="20" t="s">
        <v>185</v>
      </c>
      <c r="F1165" s="21" t="s">
        <v>177</v>
      </c>
      <c r="G1165" s="20" t="s">
        <v>393</v>
      </c>
      <c r="H1165" s="20" t="s">
        <v>3439</v>
      </c>
      <c r="I1165" s="20" t="s">
        <v>241</v>
      </c>
      <c r="J1165" s="20" t="s">
        <v>329</v>
      </c>
      <c r="L1165" s="29"/>
      <c r="M1165" s="29"/>
      <c r="N1165" s="29"/>
      <c r="O1165" s="29"/>
      <c r="P1165" s="29"/>
    </row>
    <row r="1166" customFormat="false" ht="13.5" hidden="false" customHeight="true" outlineLevel="0" collapsed="false">
      <c r="A1166" s="19" t="s">
        <v>4152</v>
      </c>
      <c r="B1166" s="20" t="s">
        <v>4153</v>
      </c>
      <c r="C1166" s="20" t="s">
        <v>4154</v>
      </c>
      <c r="D1166" s="20" t="s">
        <v>603</v>
      </c>
      <c r="E1166" s="20" t="s">
        <v>407</v>
      </c>
      <c r="F1166" s="21" t="s">
        <v>177</v>
      </c>
      <c r="G1166" s="20" t="s">
        <v>178</v>
      </c>
      <c r="H1166" s="20" t="s">
        <v>3439</v>
      </c>
      <c r="I1166" s="20" t="s">
        <v>218</v>
      </c>
      <c r="J1166" s="20" t="s">
        <v>348</v>
      </c>
      <c r="L1166" s="29"/>
      <c r="M1166" s="29"/>
      <c r="N1166" s="29"/>
      <c r="O1166" s="29"/>
      <c r="P1166" s="29"/>
    </row>
    <row r="1167" customFormat="false" ht="13.5" hidden="false" customHeight="true" outlineLevel="0" collapsed="false">
      <c r="A1167" s="19" t="s">
        <v>4155</v>
      </c>
      <c r="B1167" s="20" t="s">
        <v>4156</v>
      </c>
      <c r="C1167" s="20" t="s">
        <v>4157</v>
      </c>
      <c r="D1167" s="20" t="s">
        <v>98</v>
      </c>
      <c r="E1167" s="20" t="s">
        <v>176</v>
      </c>
      <c r="F1167" s="21" t="s">
        <v>177</v>
      </c>
      <c r="G1167" s="20" t="s">
        <v>500</v>
      </c>
      <c r="H1167" s="20" t="s">
        <v>3439</v>
      </c>
      <c r="I1167" s="20" t="s">
        <v>310</v>
      </c>
      <c r="L1167" s="29"/>
      <c r="M1167" s="29"/>
      <c r="N1167" s="29"/>
      <c r="O1167" s="29"/>
      <c r="P1167" s="29"/>
    </row>
    <row r="1168" customFormat="false" ht="13.5" hidden="false" customHeight="true" outlineLevel="0" collapsed="false">
      <c r="A1168" s="19" t="s">
        <v>4158</v>
      </c>
      <c r="B1168" s="20" t="s">
        <v>4159</v>
      </c>
      <c r="C1168" s="20" t="s">
        <v>4160</v>
      </c>
      <c r="E1168" s="20" t="s">
        <v>176</v>
      </c>
      <c r="F1168" s="21" t="s">
        <v>177</v>
      </c>
      <c r="G1168" s="20" t="s">
        <v>229</v>
      </c>
      <c r="H1168" s="20" t="s">
        <v>3439</v>
      </c>
      <c r="I1168" s="20" t="s">
        <v>241</v>
      </c>
      <c r="L1168" s="29"/>
      <c r="M1168" s="29"/>
      <c r="N1168" s="29"/>
      <c r="O1168" s="29"/>
      <c r="P1168" s="29"/>
    </row>
    <row r="1169" customFormat="false" ht="13.5" hidden="false" customHeight="true" outlineLevel="0" collapsed="false">
      <c r="A1169" s="19" t="s">
        <v>4161</v>
      </c>
      <c r="B1169" s="20" t="s">
        <v>4162</v>
      </c>
      <c r="C1169" s="20" t="s">
        <v>4163</v>
      </c>
      <c r="E1169" s="20" t="s">
        <v>245</v>
      </c>
      <c r="F1169" s="21" t="s">
        <v>177</v>
      </c>
      <c r="G1169" s="20" t="s">
        <v>269</v>
      </c>
      <c r="H1169" s="20" t="s">
        <v>3439</v>
      </c>
      <c r="I1169" s="20" t="s">
        <v>192</v>
      </c>
      <c r="J1169" s="20" t="s">
        <v>770</v>
      </c>
      <c r="L1169" s="29"/>
      <c r="M1169" s="29"/>
      <c r="N1169" s="29"/>
      <c r="O1169" s="29"/>
      <c r="P1169" s="29"/>
    </row>
    <row r="1170" customFormat="false" ht="13.5" hidden="false" customHeight="true" outlineLevel="0" collapsed="false">
      <c r="A1170" s="19" t="s">
        <v>4164</v>
      </c>
      <c r="B1170" s="20" t="s">
        <v>4165</v>
      </c>
      <c r="C1170" s="20" t="s">
        <v>4166</v>
      </c>
      <c r="D1170" s="20" t="s">
        <v>203</v>
      </c>
      <c r="E1170" s="20" t="s">
        <v>504</v>
      </c>
      <c r="F1170" s="21" t="s">
        <v>177</v>
      </c>
      <c r="G1170" s="20" t="s">
        <v>3847</v>
      </c>
      <c r="H1170" s="20" t="s">
        <v>3439</v>
      </c>
      <c r="I1170" s="20" t="s">
        <v>211</v>
      </c>
      <c r="J1170" s="20" t="s">
        <v>212</v>
      </c>
      <c r="L1170" s="29"/>
      <c r="M1170" s="29"/>
      <c r="N1170" s="29"/>
      <c r="O1170" s="29"/>
      <c r="P1170" s="29"/>
    </row>
    <row r="1171" customFormat="false" ht="13.5" hidden="false" customHeight="true" outlineLevel="0" collapsed="false">
      <c r="A1171" s="19" t="s">
        <v>4167</v>
      </c>
      <c r="B1171" s="20" t="s">
        <v>4168</v>
      </c>
      <c r="C1171" s="20" t="s">
        <v>4169</v>
      </c>
      <c r="D1171" s="20" t="s">
        <v>98</v>
      </c>
      <c r="E1171" s="20" t="s">
        <v>3575</v>
      </c>
      <c r="F1171" s="21" t="s">
        <v>177</v>
      </c>
      <c r="G1171" s="20" t="s">
        <v>1064</v>
      </c>
      <c r="H1171" s="20" t="s">
        <v>3439</v>
      </c>
      <c r="I1171" s="20" t="s">
        <v>247</v>
      </c>
      <c r="L1171" s="29"/>
      <c r="M1171" s="29"/>
      <c r="N1171" s="29"/>
      <c r="O1171" s="29"/>
      <c r="P1171" s="29"/>
    </row>
    <row r="1172" customFormat="false" ht="13.5" hidden="false" customHeight="true" outlineLevel="0" collapsed="false">
      <c r="A1172" s="19" t="s">
        <v>4170</v>
      </c>
      <c r="B1172" s="20" t="s">
        <v>4171</v>
      </c>
      <c r="C1172" s="20" t="s">
        <v>4172</v>
      </c>
      <c r="D1172" s="20" t="s">
        <v>98</v>
      </c>
      <c r="E1172" s="20" t="s">
        <v>407</v>
      </c>
      <c r="F1172" s="21" t="s">
        <v>177</v>
      </c>
      <c r="G1172" s="20" t="s">
        <v>4173</v>
      </c>
      <c r="H1172" s="20" t="s">
        <v>3439</v>
      </c>
      <c r="I1172" s="20" t="s">
        <v>413</v>
      </c>
      <c r="J1172" s="20" t="s">
        <v>212</v>
      </c>
      <c r="L1172" s="29"/>
      <c r="M1172" s="29"/>
      <c r="N1172" s="29"/>
      <c r="O1172" s="29"/>
      <c r="P1172" s="29"/>
    </row>
    <row r="1173" customFormat="false" ht="13.5" hidden="false" customHeight="true" outlineLevel="0" collapsed="false">
      <c r="A1173" s="19" t="s">
        <v>4174</v>
      </c>
      <c r="B1173" s="20" t="s">
        <v>4175</v>
      </c>
      <c r="C1173" s="20" t="s">
        <v>4176</v>
      </c>
      <c r="D1173" s="20" t="s">
        <v>98</v>
      </c>
      <c r="E1173" s="20" t="s">
        <v>665</v>
      </c>
      <c r="F1173" s="21" t="s">
        <v>177</v>
      </c>
      <c r="G1173" s="20" t="s">
        <v>519</v>
      </c>
      <c r="H1173" s="20" t="s">
        <v>3439</v>
      </c>
      <c r="I1173" s="20" t="s">
        <v>211</v>
      </c>
      <c r="L1173" s="29"/>
      <c r="M1173" s="29"/>
      <c r="N1173" s="29"/>
      <c r="O1173" s="29"/>
      <c r="P1173" s="29"/>
    </row>
    <row r="1174" customFormat="false" ht="13.5" hidden="false" customHeight="true" outlineLevel="0" collapsed="false">
      <c r="A1174" s="19" t="s">
        <v>4177</v>
      </c>
      <c r="B1174" s="20" t="s">
        <v>4178</v>
      </c>
      <c r="C1174" s="20" t="s">
        <v>4179</v>
      </c>
      <c r="E1174" s="20" t="s">
        <v>185</v>
      </c>
      <c r="F1174" s="21" t="s">
        <v>177</v>
      </c>
      <c r="G1174" s="20" t="s">
        <v>178</v>
      </c>
      <c r="H1174" s="20" t="s">
        <v>3439</v>
      </c>
      <c r="I1174" s="20" t="s">
        <v>211</v>
      </c>
      <c r="J1174" s="20" t="s">
        <v>305</v>
      </c>
      <c r="L1174" s="29"/>
      <c r="M1174" s="29"/>
      <c r="N1174" s="29"/>
      <c r="O1174" s="29"/>
      <c r="P1174" s="29"/>
    </row>
    <row r="1175" customFormat="false" ht="13.5" hidden="false" customHeight="true" outlineLevel="0" collapsed="false">
      <c r="A1175" s="19" t="s">
        <v>4180</v>
      </c>
      <c r="B1175" s="20" t="s">
        <v>4181</v>
      </c>
      <c r="C1175" s="20" t="s">
        <v>4182</v>
      </c>
      <c r="D1175" s="20" t="s">
        <v>81</v>
      </c>
      <c r="E1175" s="20" t="s">
        <v>245</v>
      </c>
      <c r="F1175" s="21" t="s">
        <v>177</v>
      </c>
      <c r="G1175" s="20" t="s">
        <v>525</v>
      </c>
      <c r="H1175" s="20" t="s">
        <v>3439</v>
      </c>
      <c r="I1175" s="20" t="s">
        <v>192</v>
      </c>
      <c r="L1175" s="29"/>
      <c r="M1175" s="29"/>
      <c r="N1175" s="29"/>
      <c r="O1175" s="29"/>
      <c r="P1175" s="29"/>
    </row>
    <row r="1176" customFormat="false" ht="13.5" hidden="false" customHeight="true" outlineLevel="0" collapsed="false">
      <c r="A1176" s="19" t="s">
        <v>4183</v>
      </c>
      <c r="B1176" s="20" t="s">
        <v>4184</v>
      </c>
      <c r="C1176" s="20" t="s">
        <v>4185</v>
      </c>
      <c r="E1176" s="20" t="s">
        <v>176</v>
      </c>
      <c r="F1176" s="21" t="s">
        <v>177</v>
      </c>
      <c r="G1176" s="20" t="s">
        <v>515</v>
      </c>
      <c r="H1176" s="20" t="s">
        <v>3439</v>
      </c>
      <c r="I1176" s="20" t="s">
        <v>283</v>
      </c>
      <c r="J1176" s="20" t="s">
        <v>305</v>
      </c>
      <c r="L1176" s="29"/>
      <c r="M1176" s="29"/>
      <c r="N1176" s="29"/>
      <c r="O1176" s="29"/>
      <c r="P1176" s="29"/>
    </row>
    <row r="1177" customFormat="false" ht="13.5" hidden="false" customHeight="true" outlineLevel="0" collapsed="false">
      <c r="A1177" s="19" t="s">
        <v>4186</v>
      </c>
      <c r="B1177" s="20" t="s">
        <v>4187</v>
      </c>
      <c r="C1177" s="20" t="s">
        <v>4188</v>
      </c>
      <c r="D1177" s="20" t="s">
        <v>203</v>
      </c>
      <c r="F1177" s="21" t="s">
        <v>177</v>
      </c>
      <c r="G1177" s="20" t="s">
        <v>483</v>
      </c>
      <c r="H1177" s="20" t="s">
        <v>3439</v>
      </c>
      <c r="I1177" s="20" t="s">
        <v>466</v>
      </c>
      <c r="L1177" s="29"/>
      <c r="M1177" s="29"/>
      <c r="N1177" s="29"/>
      <c r="O1177" s="29"/>
      <c r="P1177" s="29"/>
    </row>
    <row r="1178" customFormat="false" ht="13.5" hidden="false" customHeight="true" outlineLevel="0" collapsed="false">
      <c r="A1178" s="19" t="s">
        <v>4189</v>
      </c>
      <c r="B1178" s="20" t="s">
        <v>4190</v>
      </c>
      <c r="C1178" s="20" t="s">
        <v>4191</v>
      </c>
      <c r="E1178" s="20" t="s">
        <v>245</v>
      </c>
      <c r="F1178" s="21" t="s">
        <v>177</v>
      </c>
      <c r="G1178" s="20" t="s">
        <v>444</v>
      </c>
      <c r="H1178" s="20" t="s">
        <v>3439</v>
      </c>
      <c r="I1178" s="20" t="s">
        <v>529</v>
      </c>
      <c r="L1178" s="29"/>
      <c r="M1178" s="29"/>
      <c r="N1178" s="29"/>
      <c r="O1178" s="29"/>
      <c r="P1178" s="29"/>
    </row>
    <row r="1179" customFormat="false" ht="13.5" hidden="false" customHeight="true" outlineLevel="0" collapsed="false">
      <c r="A1179" s="19" t="s">
        <v>4192</v>
      </c>
      <c r="B1179" s="20" t="s">
        <v>4193</v>
      </c>
      <c r="C1179" s="20" t="s">
        <v>4194</v>
      </c>
      <c r="D1179" s="20" t="s">
        <v>98</v>
      </c>
      <c r="E1179" s="20" t="s">
        <v>407</v>
      </c>
      <c r="F1179" s="21" t="s">
        <v>177</v>
      </c>
      <c r="G1179" s="20" t="s">
        <v>724</v>
      </c>
      <c r="H1179" s="20" t="s">
        <v>3439</v>
      </c>
      <c r="I1179" s="20" t="s">
        <v>520</v>
      </c>
      <c r="J1179" s="20" t="s">
        <v>305</v>
      </c>
      <c r="L1179" s="29"/>
      <c r="M1179" s="29"/>
      <c r="N1179" s="29"/>
      <c r="O1179" s="29"/>
      <c r="P1179" s="29"/>
    </row>
    <row r="1180" customFormat="false" ht="13.5" hidden="false" customHeight="true" outlineLevel="0" collapsed="false">
      <c r="A1180" s="19" t="s">
        <v>4195</v>
      </c>
      <c r="B1180" s="20" t="s">
        <v>4196</v>
      </c>
      <c r="C1180" s="20" t="s">
        <v>4197</v>
      </c>
      <c r="D1180" s="20" t="s">
        <v>98</v>
      </c>
      <c r="E1180" s="20" t="s">
        <v>3233</v>
      </c>
      <c r="F1180" s="21" t="s">
        <v>177</v>
      </c>
      <c r="G1180" s="20" t="s">
        <v>547</v>
      </c>
      <c r="H1180" s="20" t="s">
        <v>3439</v>
      </c>
      <c r="I1180" s="20" t="s">
        <v>1999</v>
      </c>
      <c r="L1180" s="29"/>
      <c r="M1180" s="29"/>
      <c r="N1180" s="29"/>
      <c r="O1180" s="29"/>
      <c r="P1180" s="29"/>
    </row>
    <row r="1181" customFormat="false" ht="13.5" hidden="false" customHeight="true" outlineLevel="0" collapsed="false">
      <c r="A1181" s="19" t="s">
        <v>4198</v>
      </c>
      <c r="B1181" s="20" t="s">
        <v>4199</v>
      </c>
      <c r="C1181" s="20" t="s">
        <v>4200</v>
      </c>
      <c r="E1181" s="20" t="s">
        <v>665</v>
      </c>
      <c r="F1181" s="21" t="s">
        <v>177</v>
      </c>
      <c r="G1181" s="20" t="s">
        <v>229</v>
      </c>
      <c r="H1181" s="20" t="s">
        <v>3439</v>
      </c>
      <c r="I1181" s="20" t="s">
        <v>388</v>
      </c>
      <c r="J1181" s="20" t="s">
        <v>199</v>
      </c>
      <c r="L1181" s="29"/>
      <c r="M1181" s="29"/>
      <c r="N1181" s="29"/>
      <c r="O1181" s="29"/>
      <c r="P1181" s="29"/>
    </row>
    <row r="1182" customFormat="false" ht="13.5" hidden="false" customHeight="true" outlineLevel="0" collapsed="false">
      <c r="A1182" s="19" t="s">
        <v>4201</v>
      </c>
      <c r="B1182" s="20" t="s">
        <v>4202</v>
      </c>
      <c r="C1182" s="20" t="s">
        <v>4203</v>
      </c>
      <c r="D1182" s="20" t="s">
        <v>98</v>
      </c>
      <c r="E1182" s="20" t="s">
        <v>1335</v>
      </c>
      <c r="F1182" s="21" t="s">
        <v>177</v>
      </c>
      <c r="G1182" s="20" t="s">
        <v>372</v>
      </c>
      <c r="H1182" s="20" t="s">
        <v>3439</v>
      </c>
      <c r="I1182" s="20" t="s">
        <v>211</v>
      </c>
      <c r="L1182" s="29"/>
      <c r="M1182" s="29"/>
      <c r="N1182" s="29"/>
      <c r="O1182" s="29"/>
      <c r="P1182" s="29"/>
    </row>
    <row r="1183" customFormat="false" ht="13.5" hidden="false" customHeight="true" outlineLevel="0" collapsed="false">
      <c r="A1183" s="19" t="s">
        <v>4204</v>
      </c>
      <c r="B1183" s="20" t="s">
        <v>2135</v>
      </c>
      <c r="C1183" s="20" t="s">
        <v>4205</v>
      </c>
      <c r="E1183" s="20" t="s">
        <v>777</v>
      </c>
      <c r="F1183" s="21" t="s">
        <v>177</v>
      </c>
      <c r="G1183" s="20" t="s">
        <v>805</v>
      </c>
      <c r="H1183" s="20" t="s">
        <v>3439</v>
      </c>
      <c r="I1183" s="20" t="s">
        <v>608</v>
      </c>
      <c r="L1183" s="29"/>
      <c r="M1183" s="29"/>
      <c r="N1183" s="29"/>
      <c r="O1183" s="29"/>
      <c r="P1183" s="29"/>
    </row>
    <row r="1184" customFormat="false" ht="13.5" hidden="false" customHeight="true" outlineLevel="0" collapsed="false">
      <c r="A1184" s="19" t="s">
        <v>4206</v>
      </c>
      <c r="B1184" s="20" t="s">
        <v>4207</v>
      </c>
      <c r="C1184" s="20" t="s">
        <v>4208</v>
      </c>
      <c r="D1184" s="20" t="s">
        <v>603</v>
      </c>
      <c r="E1184" s="20" t="s">
        <v>995</v>
      </c>
      <c r="F1184" s="21" t="s">
        <v>177</v>
      </c>
      <c r="G1184" s="20" t="s">
        <v>933</v>
      </c>
      <c r="H1184" s="20" t="s">
        <v>3439</v>
      </c>
      <c r="I1184" s="20" t="s">
        <v>677</v>
      </c>
      <c r="L1184" s="29"/>
      <c r="M1184" s="29"/>
      <c r="N1184" s="29"/>
      <c r="O1184" s="29"/>
      <c r="P1184" s="29"/>
    </row>
    <row r="1185" customFormat="false" ht="13.5" hidden="false" customHeight="true" outlineLevel="0" collapsed="false">
      <c r="A1185" s="19" t="s">
        <v>4209</v>
      </c>
      <c r="B1185" s="20" t="s">
        <v>4210</v>
      </c>
      <c r="C1185" s="20" t="s">
        <v>4211</v>
      </c>
      <c r="D1185" s="20" t="s">
        <v>81</v>
      </c>
      <c r="E1185" s="20" t="s">
        <v>185</v>
      </c>
      <c r="F1185" s="21" t="s">
        <v>177</v>
      </c>
      <c r="G1185" s="20" t="s">
        <v>483</v>
      </c>
      <c r="H1185" s="20" t="s">
        <v>3439</v>
      </c>
      <c r="I1185" s="20" t="s">
        <v>218</v>
      </c>
      <c r="L1185" s="29"/>
      <c r="M1185" s="29"/>
      <c r="N1185" s="29"/>
      <c r="O1185" s="29"/>
      <c r="P1185" s="29"/>
    </row>
    <row r="1186" customFormat="false" ht="13.5" hidden="false" customHeight="true" outlineLevel="0" collapsed="false">
      <c r="A1186" s="19" t="s">
        <v>4212</v>
      </c>
      <c r="B1186" s="20" t="s">
        <v>4213</v>
      </c>
      <c r="C1186" s="20" t="s">
        <v>4214</v>
      </c>
      <c r="E1186" s="20" t="s">
        <v>185</v>
      </c>
      <c r="F1186" s="21" t="s">
        <v>177</v>
      </c>
      <c r="G1186" s="20" t="s">
        <v>210</v>
      </c>
      <c r="H1186" s="20" t="s">
        <v>3439</v>
      </c>
      <c r="I1186" s="20" t="s">
        <v>358</v>
      </c>
      <c r="L1186" s="29"/>
      <c r="M1186" s="29"/>
      <c r="N1186" s="29"/>
      <c r="O1186" s="29"/>
      <c r="P1186" s="29"/>
    </row>
    <row r="1187" customFormat="false" ht="13.5" hidden="false" customHeight="true" outlineLevel="0" collapsed="false">
      <c r="A1187" s="19" t="s">
        <v>4215</v>
      </c>
      <c r="B1187" s="20" t="s">
        <v>4216</v>
      </c>
      <c r="C1187" s="20" t="s">
        <v>4217</v>
      </c>
      <c r="E1187" s="20" t="s">
        <v>1260</v>
      </c>
      <c r="F1187" s="21" t="s">
        <v>177</v>
      </c>
      <c r="G1187" s="20" t="s">
        <v>4218</v>
      </c>
      <c r="H1187" s="20" t="s">
        <v>3439</v>
      </c>
      <c r="I1187" s="20" t="s">
        <v>310</v>
      </c>
      <c r="J1187" s="20" t="s">
        <v>399</v>
      </c>
      <c r="L1187" s="29"/>
      <c r="M1187" s="29"/>
      <c r="N1187" s="29"/>
      <c r="O1187" s="29"/>
      <c r="P1187" s="29"/>
    </row>
    <row r="1188" customFormat="false" ht="13.5" hidden="false" customHeight="true" outlineLevel="0" collapsed="false">
      <c r="A1188" s="19" t="s">
        <v>4219</v>
      </c>
      <c r="B1188" s="20" t="s">
        <v>4220</v>
      </c>
      <c r="C1188" s="20" t="s">
        <v>4221</v>
      </c>
      <c r="D1188" s="20" t="s">
        <v>98</v>
      </c>
      <c r="E1188" s="20" t="s">
        <v>510</v>
      </c>
      <c r="F1188" s="21" t="s">
        <v>177</v>
      </c>
      <c r="G1188" s="20" t="s">
        <v>287</v>
      </c>
      <c r="H1188" s="20" t="s">
        <v>3439</v>
      </c>
      <c r="I1188" s="20" t="s">
        <v>211</v>
      </c>
      <c r="L1188" s="29"/>
      <c r="M1188" s="29"/>
      <c r="N1188" s="29"/>
      <c r="O1188" s="29"/>
      <c r="P1188" s="29"/>
    </row>
    <row r="1189" customFormat="false" ht="13.5" hidden="false" customHeight="true" outlineLevel="0" collapsed="false">
      <c r="A1189" s="19" t="s">
        <v>4222</v>
      </c>
      <c r="B1189" s="20" t="s">
        <v>4223</v>
      </c>
      <c r="C1189" s="20" t="s">
        <v>4224</v>
      </c>
      <c r="D1189" s="20" t="s">
        <v>81</v>
      </c>
      <c r="E1189" s="20" t="s">
        <v>228</v>
      </c>
      <c r="F1189" s="21" t="s">
        <v>177</v>
      </c>
      <c r="G1189" s="20" t="s">
        <v>210</v>
      </c>
      <c r="H1189" s="20" t="s">
        <v>3439</v>
      </c>
      <c r="I1189" s="20" t="s">
        <v>367</v>
      </c>
      <c r="J1189" s="20" t="s">
        <v>199</v>
      </c>
      <c r="L1189" s="29"/>
      <c r="M1189" s="29"/>
      <c r="N1189" s="29"/>
      <c r="O1189" s="29"/>
      <c r="P1189" s="29"/>
    </row>
    <row r="1190" customFormat="false" ht="13.5" hidden="false" customHeight="true" outlineLevel="0" collapsed="false">
      <c r="A1190" s="19" t="s">
        <v>4225</v>
      </c>
      <c r="B1190" s="20" t="s">
        <v>4226</v>
      </c>
      <c r="C1190" s="20" t="s">
        <v>4227</v>
      </c>
      <c r="D1190" s="20" t="s">
        <v>603</v>
      </c>
      <c r="E1190" s="20" t="s">
        <v>438</v>
      </c>
      <c r="F1190" s="21" t="s">
        <v>177</v>
      </c>
      <c r="G1190" s="20" t="s">
        <v>318</v>
      </c>
      <c r="H1190" s="20" t="s">
        <v>3439</v>
      </c>
      <c r="I1190" s="20" t="s">
        <v>358</v>
      </c>
      <c r="J1190" s="20" t="s">
        <v>181</v>
      </c>
      <c r="L1190" s="29"/>
      <c r="M1190" s="29"/>
      <c r="N1190" s="29"/>
      <c r="O1190" s="29"/>
      <c r="P1190" s="29"/>
    </row>
    <row r="1191" customFormat="false" ht="13.5" hidden="false" customHeight="true" outlineLevel="0" collapsed="false">
      <c r="A1191" s="19" t="s">
        <v>4228</v>
      </c>
      <c r="B1191" s="20" t="s">
        <v>4229</v>
      </c>
      <c r="C1191" s="20" t="s">
        <v>4230</v>
      </c>
      <c r="D1191" s="20" t="s">
        <v>98</v>
      </c>
      <c r="E1191" s="20" t="s">
        <v>176</v>
      </c>
      <c r="F1191" s="21" t="s">
        <v>177</v>
      </c>
      <c r="G1191" s="20" t="s">
        <v>372</v>
      </c>
      <c r="H1191" s="20" t="s">
        <v>3439</v>
      </c>
      <c r="I1191" s="20" t="s">
        <v>388</v>
      </c>
      <c r="L1191" s="29"/>
      <c r="M1191" s="29"/>
      <c r="N1191" s="29"/>
      <c r="O1191" s="29"/>
      <c r="P1191" s="29"/>
    </row>
    <row r="1192" customFormat="false" ht="13.5" hidden="false" customHeight="true" outlineLevel="0" collapsed="false">
      <c r="A1192" s="19" t="s">
        <v>4231</v>
      </c>
      <c r="B1192" s="20" t="s">
        <v>4232</v>
      </c>
      <c r="C1192" s="20" t="s">
        <v>4233</v>
      </c>
      <c r="E1192" s="20" t="s">
        <v>185</v>
      </c>
      <c r="F1192" s="21" t="s">
        <v>177</v>
      </c>
      <c r="G1192" s="20" t="s">
        <v>393</v>
      </c>
      <c r="H1192" s="20" t="s">
        <v>3439</v>
      </c>
      <c r="I1192" s="20" t="s">
        <v>304</v>
      </c>
      <c r="L1192" s="29"/>
      <c r="M1192" s="29"/>
      <c r="N1192" s="29"/>
      <c r="O1192" s="29"/>
      <c r="P1192" s="29"/>
    </row>
    <row r="1193" customFormat="false" ht="13.5" hidden="false" customHeight="true" outlineLevel="0" collapsed="false">
      <c r="A1193" s="19" t="s">
        <v>4234</v>
      </c>
      <c r="B1193" s="20" t="s">
        <v>4235</v>
      </c>
      <c r="C1193" s="20" t="s">
        <v>4236</v>
      </c>
      <c r="D1193" s="20" t="s">
        <v>81</v>
      </c>
      <c r="E1193" s="20" t="s">
        <v>1227</v>
      </c>
      <c r="F1193" s="21" t="s">
        <v>177</v>
      </c>
      <c r="G1193" s="20" t="s">
        <v>3411</v>
      </c>
      <c r="H1193" s="20" t="s">
        <v>3439</v>
      </c>
      <c r="I1193" s="20" t="s">
        <v>367</v>
      </c>
      <c r="L1193" s="29"/>
      <c r="M1193" s="29"/>
      <c r="N1193" s="29"/>
      <c r="O1193" s="29"/>
      <c r="P1193" s="29"/>
    </row>
    <row r="1194" customFormat="false" ht="13.5" hidden="false" customHeight="true" outlineLevel="0" collapsed="false">
      <c r="A1194" s="19" t="s">
        <v>4237</v>
      </c>
      <c r="B1194" s="20" t="s">
        <v>4238</v>
      </c>
      <c r="C1194" s="20" t="s">
        <v>4239</v>
      </c>
      <c r="E1194" s="20" t="s">
        <v>185</v>
      </c>
      <c r="F1194" s="21" t="s">
        <v>177</v>
      </c>
      <c r="G1194" s="20" t="s">
        <v>951</v>
      </c>
      <c r="H1194" s="20" t="s">
        <v>3439</v>
      </c>
      <c r="I1194" s="20" t="s">
        <v>230</v>
      </c>
      <c r="J1194" s="20" t="s">
        <v>329</v>
      </c>
      <c r="L1194" s="29"/>
      <c r="M1194" s="29"/>
      <c r="N1194" s="29"/>
      <c r="O1194" s="29"/>
      <c r="P1194" s="29"/>
    </row>
    <row r="1195" customFormat="false" ht="13.5" hidden="false" customHeight="true" outlineLevel="0" collapsed="false">
      <c r="A1195" s="19" t="s">
        <v>4240</v>
      </c>
      <c r="B1195" s="20" t="s">
        <v>4241</v>
      </c>
      <c r="C1195" s="20" t="s">
        <v>4242</v>
      </c>
      <c r="D1195" s="20" t="s">
        <v>98</v>
      </c>
      <c r="E1195" s="20" t="s">
        <v>648</v>
      </c>
      <c r="F1195" s="21" t="s">
        <v>177</v>
      </c>
      <c r="G1195" s="20" t="s">
        <v>3411</v>
      </c>
      <c r="H1195" s="20" t="s">
        <v>3439</v>
      </c>
      <c r="I1195" s="20" t="s">
        <v>367</v>
      </c>
      <c r="L1195" s="29"/>
      <c r="M1195" s="29"/>
      <c r="N1195" s="29"/>
      <c r="O1195" s="29"/>
      <c r="P1195" s="29"/>
    </row>
    <row r="1196" customFormat="false" ht="13.5" hidden="false" customHeight="true" outlineLevel="0" collapsed="false">
      <c r="A1196" s="19" t="s">
        <v>4243</v>
      </c>
      <c r="B1196" s="20" t="s">
        <v>965</v>
      </c>
      <c r="C1196" s="20" t="s">
        <v>4244</v>
      </c>
      <c r="D1196" s="20" t="s">
        <v>392</v>
      </c>
      <c r="E1196" s="20" t="s">
        <v>655</v>
      </c>
      <c r="F1196" s="21" t="s">
        <v>177</v>
      </c>
      <c r="G1196" s="20" t="s">
        <v>1011</v>
      </c>
      <c r="H1196" s="20" t="s">
        <v>3439</v>
      </c>
      <c r="I1196" s="20" t="s">
        <v>677</v>
      </c>
      <c r="L1196" s="29"/>
      <c r="M1196" s="29"/>
      <c r="N1196" s="29"/>
      <c r="O1196" s="29"/>
      <c r="P1196" s="29"/>
    </row>
    <row r="1197" customFormat="false" ht="13.5" hidden="false" customHeight="true" outlineLevel="0" collapsed="false">
      <c r="A1197" s="19" t="s">
        <v>4245</v>
      </c>
      <c r="B1197" s="20" t="s">
        <v>4246</v>
      </c>
      <c r="C1197" s="20" t="s">
        <v>4247</v>
      </c>
      <c r="D1197" s="20" t="s">
        <v>98</v>
      </c>
      <c r="F1197" s="21" t="s">
        <v>177</v>
      </c>
      <c r="G1197" s="20" t="s">
        <v>769</v>
      </c>
      <c r="H1197" s="20" t="s">
        <v>3439</v>
      </c>
      <c r="I1197" s="20" t="s">
        <v>304</v>
      </c>
      <c r="L1197" s="29"/>
      <c r="M1197" s="29"/>
      <c r="N1197" s="29"/>
      <c r="O1197" s="29"/>
      <c r="P1197" s="29"/>
    </row>
    <row r="1198" customFormat="false" ht="13.5" hidden="false" customHeight="true" outlineLevel="0" collapsed="false">
      <c r="A1198" s="19" t="s">
        <v>4248</v>
      </c>
      <c r="B1198" s="20" t="s">
        <v>4249</v>
      </c>
      <c r="C1198" s="20" t="s">
        <v>4250</v>
      </c>
      <c r="D1198" s="20" t="s">
        <v>603</v>
      </c>
      <c r="E1198" s="20" t="s">
        <v>474</v>
      </c>
      <c r="F1198" s="21" t="s">
        <v>177</v>
      </c>
      <c r="G1198" s="20" t="s">
        <v>1220</v>
      </c>
      <c r="H1198" s="20" t="s">
        <v>3439</v>
      </c>
      <c r="I1198" s="20" t="s">
        <v>529</v>
      </c>
      <c r="J1198" s="20" t="s">
        <v>348</v>
      </c>
      <c r="L1198" s="29"/>
      <c r="M1198" s="29"/>
      <c r="N1198" s="29"/>
      <c r="O1198" s="29"/>
      <c r="P1198" s="29"/>
    </row>
    <row r="1199" customFormat="false" ht="13.5" hidden="false" customHeight="true" outlineLevel="0" collapsed="false">
      <c r="A1199" s="19" t="s">
        <v>4251</v>
      </c>
      <c r="B1199" s="20" t="s">
        <v>4252</v>
      </c>
      <c r="C1199" s="20" t="s">
        <v>4253</v>
      </c>
      <c r="D1199" s="20" t="s">
        <v>98</v>
      </c>
      <c r="E1199" s="20" t="s">
        <v>245</v>
      </c>
      <c r="F1199" s="21" t="s">
        <v>177</v>
      </c>
      <c r="G1199" s="20" t="s">
        <v>769</v>
      </c>
      <c r="H1199" s="20" t="s">
        <v>3439</v>
      </c>
      <c r="I1199" s="20" t="s">
        <v>224</v>
      </c>
      <c r="J1199" s="20" t="s">
        <v>212</v>
      </c>
      <c r="L1199" s="29"/>
      <c r="M1199" s="29"/>
      <c r="N1199" s="29"/>
      <c r="O1199" s="29"/>
      <c r="P1199" s="29"/>
    </row>
    <row r="1200" customFormat="false" ht="13.5" hidden="false" customHeight="true" outlineLevel="0" collapsed="false">
      <c r="A1200" s="19" t="s">
        <v>4254</v>
      </c>
      <c r="B1200" s="20" t="s">
        <v>4255</v>
      </c>
      <c r="C1200" s="20" t="s">
        <v>4256</v>
      </c>
      <c r="D1200" s="20" t="s">
        <v>81</v>
      </c>
      <c r="E1200" s="20" t="s">
        <v>559</v>
      </c>
      <c r="F1200" s="21" t="s">
        <v>177</v>
      </c>
      <c r="G1200" s="20" t="s">
        <v>910</v>
      </c>
      <c r="H1200" s="20" t="s">
        <v>3439</v>
      </c>
      <c r="I1200" s="20" t="s">
        <v>608</v>
      </c>
      <c r="J1200" s="20" t="s">
        <v>399</v>
      </c>
      <c r="L1200" s="29"/>
      <c r="M1200" s="29"/>
      <c r="N1200" s="29"/>
      <c r="O1200" s="29"/>
      <c r="P1200" s="29"/>
    </row>
    <row r="1201" customFormat="false" ht="13.5" hidden="false" customHeight="true" outlineLevel="0" collapsed="false">
      <c r="A1201" s="19" t="s">
        <v>4257</v>
      </c>
      <c r="B1201" s="20" t="s">
        <v>4258</v>
      </c>
      <c r="C1201" s="20" t="s">
        <v>4259</v>
      </c>
      <c r="D1201" s="20" t="s">
        <v>392</v>
      </c>
      <c r="E1201" s="20" t="s">
        <v>185</v>
      </c>
      <c r="F1201" s="21" t="s">
        <v>177</v>
      </c>
      <c r="G1201" s="20" t="s">
        <v>235</v>
      </c>
      <c r="H1201" s="20" t="s">
        <v>3439</v>
      </c>
      <c r="I1201" s="20" t="s">
        <v>299</v>
      </c>
      <c r="J1201" s="20" t="s">
        <v>399</v>
      </c>
      <c r="L1201" s="29"/>
      <c r="M1201" s="29"/>
      <c r="N1201" s="29"/>
      <c r="O1201" s="29"/>
      <c r="P1201" s="29"/>
    </row>
    <row r="1202" customFormat="false" ht="13.5" hidden="false" customHeight="true" outlineLevel="0" collapsed="false">
      <c r="A1202" s="19" t="s">
        <v>4260</v>
      </c>
      <c r="B1202" s="20" t="s">
        <v>4261</v>
      </c>
      <c r="C1202" s="20" t="s">
        <v>4262</v>
      </c>
      <c r="D1202" s="20" t="s">
        <v>203</v>
      </c>
      <c r="E1202" s="20" t="s">
        <v>4014</v>
      </c>
      <c r="F1202" s="21" t="s">
        <v>177</v>
      </c>
      <c r="G1202" s="20" t="s">
        <v>3306</v>
      </c>
      <c r="H1202" s="20" t="s">
        <v>3439</v>
      </c>
      <c r="I1202" s="20" t="s">
        <v>298</v>
      </c>
      <c r="L1202" s="29"/>
      <c r="M1202" s="29"/>
      <c r="N1202" s="29"/>
      <c r="O1202" s="29"/>
      <c r="P1202" s="29"/>
    </row>
    <row r="1203" customFormat="false" ht="13.5" hidden="false" customHeight="true" outlineLevel="0" collapsed="false">
      <c r="A1203" s="19" t="s">
        <v>4263</v>
      </c>
      <c r="B1203" s="20" t="s">
        <v>4264</v>
      </c>
      <c r="C1203" s="20" t="s">
        <v>4265</v>
      </c>
      <c r="D1203" s="20" t="s">
        <v>203</v>
      </c>
      <c r="E1203" s="20" t="s">
        <v>296</v>
      </c>
      <c r="F1203" s="21" t="s">
        <v>177</v>
      </c>
      <c r="G1203" s="20" t="s">
        <v>178</v>
      </c>
      <c r="H1203" s="20" t="s">
        <v>3439</v>
      </c>
      <c r="I1203" s="20" t="s">
        <v>230</v>
      </c>
      <c r="J1203" s="20" t="s">
        <v>181</v>
      </c>
      <c r="L1203" s="29"/>
      <c r="M1203" s="29"/>
      <c r="N1203" s="29"/>
      <c r="O1203" s="29"/>
      <c r="P1203" s="29"/>
    </row>
    <row r="1204" customFormat="false" ht="13.5" hidden="false" customHeight="true" outlineLevel="0" collapsed="false">
      <c r="A1204" s="19" t="s">
        <v>4266</v>
      </c>
      <c r="B1204" s="20" t="s">
        <v>4267</v>
      </c>
      <c r="C1204" s="20" t="s">
        <v>4268</v>
      </c>
      <c r="D1204" s="20" t="s">
        <v>81</v>
      </c>
      <c r="E1204" s="20" t="s">
        <v>196</v>
      </c>
      <c r="F1204" s="21" t="s">
        <v>177</v>
      </c>
      <c r="G1204" s="20" t="s">
        <v>583</v>
      </c>
      <c r="H1204" s="20" t="s">
        <v>3439</v>
      </c>
      <c r="I1204" s="20" t="s">
        <v>1690</v>
      </c>
      <c r="L1204" s="29"/>
      <c r="M1204" s="29"/>
      <c r="N1204" s="29"/>
      <c r="O1204" s="29"/>
      <c r="P1204" s="29"/>
    </row>
    <row r="1205" customFormat="false" ht="13.5" hidden="false" customHeight="true" outlineLevel="0" collapsed="false">
      <c r="A1205" s="19" t="s">
        <v>4269</v>
      </c>
      <c r="B1205" s="20" t="s">
        <v>4270</v>
      </c>
      <c r="C1205" s="20" t="s">
        <v>4271</v>
      </c>
      <c r="D1205" s="20" t="s">
        <v>203</v>
      </c>
      <c r="E1205" s="20" t="s">
        <v>273</v>
      </c>
      <c r="F1205" s="21" t="s">
        <v>177</v>
      </c>
      <c r="G1205" s="20" t="s">
        <v>491</v>
      </c>
      <c r="H1205" s="20" t="s">
        <v>3439</v>
      </c>
      <c r="I1205" s="20" t="s">
        <v>218</v>
      </c>
      <c r="J1205" s="20" t="s">
        <v>770</v>
      </c>
      <c r="L1205" s="29"/>
      <c r="M1205" s="29"/>
      <c r="N1205" s="29"/>
      <c r="O1205" s="29"/>
      <c r="P1205" s="29"/>
    </row>
    <row r="1206" customFormat="false" ht="13.5" hidden="false" customHeight="true" outlineLevel="0" collapsed="false">
      <c r="A1206" s="19" t="s">
        <v>4272</v>
      </c>
      <c r="B1206" s="20" t="s">
        <v>4273</v>
      </c>
      <c r="C1206" s="20" t="s">
        <v>4274</v>
      </c>
      <c r="D1206" s="20" t="s">
        <v>392</v>
      </c>
      <c r="E1206" s="20" t="s">
        <v>185</v>
      </c>
      <c r="F1206" s="21" t="s">
        <v>177</v>
      </c>
      <c r="G1206" s="20" t="s">
        <v>427</v>
      </c>
      <c r="H1206" s="20" t="s">
        <v>3439</v>
      </c>
      <c r="I1206" s="20" t="s">
        <v>211</v>
      </c>
      <c r="L1206" s="29"/>
      <c r="M1206" s="29"/>
      <c r="N1206" s="29"/>
      <c r="O1206" s="29"/>
      <c r="P1206" s="29"/>
    </row>
    <row r="1207" customFormat="false" ht="13.5" hidden="false" customHeight="true" outlineLevel="0" collapsed="false">
      <c r="A1207" s="19" t="s">
        <v>4275</v>
      </c>
      <c r="B1207" s="20" t="s">
        <v>4276</v>
      </c>
      <c r="C1207" s="20" t="s">
        <v>4277</v>
      </c>
      <c r="F1207" s="21" t="s">
        <v>177</v>
      </c>
      <c r="G1207" s="20" t="s">
        <v>229</v>
      </c>
      <c r="H1207" s="20" t="s">
        <v>3439</v>
      </c>
      <c r="I1207" s="20" t="s">
        <v>394</v>
      </c>
      <c r="L1207" s="29"/>
      <c r="M1207" s="29"/>
      <c r="N1207" s="29"/>
      <c r="O1207" s="29"/>
      <c r="P1207" s="29"/>
    </row>
    <row r="1208" customFormat="false" ht="13.5" hidden="false" customHeight="true" outlineLevel="0" collapsed="false">
      <c r="A1208" s="19" t="s">
        <v>4278</v>
      </c>
      <c r="B1208" s="20" t="s">
        <v>4279</v>
      </c>
      <c r="C1208" s="20" t="s">
        <v>4280</v>
      </c>
      <c r="E1208" s="20" t="s">
        <v>546</v>
      </c>
      <c r="F1208" s="21" t="s">
        <v>177</v>
      </c>
      <c r="G1208" s="20" t="s">
        <v>1064</v>
      </c>
      <c r="H1208" s="20" t="s">
        <v>3439</v>
      </c>
      <c r="I1208" s="20" t="s">
        <v>241</v>
      </c>
      <c r="L1208" s="29"/>
      <c r="M1208" s="29"/>
      <c r="N1208" s="29"/>
      <c r="O1208" s="29"/>
      <c r="P1208" s="29"/>
    </row>
    <row r="1209" customFormat="false" ht="13.5" hidden="false" customHeight="true" outlineLevel="0" collapsed="false">
      <c r="A1209" s="19" t="s">
        <v>4281</v>
      </c>
      <c r="B1209" s="20" t="s">
        <v>4282</v>
      </c>
      <c r="C1209" s="20" t="s">
        <v>4283</v>
      </c>
      <c r="D1209" s="20" t="s">
        <v>98</v>
      </c>
      <c r="E1209" s="20" t="s">
        <v>216</v>
      </c>
      <c r="F1209" s="21" t="s">
        <v>177</v>
      </c>
      <c r="G1209" s="20" t="s">
        <v>269</v>
      </c>
      <c r="H1209" s="20" t="s">
        <v>3439</v>
      </c>
      <c r="I1209" s="20" t="s">
        <v>413</v>
      </c>
      <c r="L1209" s="29"/>
      <c r="M1209" s="29"/>
      <c r="N1209" s="29"/>
      <c r="O1209" s="29"/>
      <c r="P1209" s="29"/>
    </row>
    <row r="1210" customFormat="false" ht="13.5" hidden="false" customHeight="true" outlineLevel="0" collapsed="false">
      <c r="A1210" s="19" t="s">
        <v>4284</v>
      </c>
      <c r="B1210" s="20" t="s">
        <v>4285</v>
      </c>
      <c r="C1210" s="20" t="s">
        <v>4286</v>
      </c>
      <c r="D1210" s="20" t="s">
        <v>98</v>
      </c>
      <c r="E1210" s="20" t="s">
        <v>720</v>
      </c>
      <c r="F1210" s="21" t="s">
        <v>177</v>
      </c>
      <c r="G1210" s="20" t="s">
        <v>635</v>
      </c>
      <c r="H1210" s="20" t="s">
        <v>3439</v>
      </c>
      <c r="I1210" s="20" t="s">
        <v>299</v>
      </c>
      <c r="L1210" s="29"/>
      <c r="M1210" s="29"/>
      <c r="N1210" s="29"/>
      <c r="O1210" s="29"/>
      <c r="P1210" s="29"/>
    </row>
    <row r="1211" customFormat="false" ht="13.5" hidden="false" customHeight="true" outlineLevel="0" collapsed="false">
      <c r="A1211" s="19" t="s">
        <v>4287</v>
      </c>
      <c r="B1211" s="20" t="s">
        <v>4288</v>
      </c>
      <c r="C1211" s="20" t="s">
        <v>4289</v>
      </c>
      <c r="E1211" s="20" t="s">
        <v>245</v>
      </c>
      <c r="F1211" s="21" t="s">
        <v>177</v>
      </c>
      <c r="G1211" s="20" t="s">
        <v>1064</v>
      </c>
      <c r="H1211" s="20" t="s">
        <v>3439</v>
      </c>
      <c r="I1211" s="20" t="s">
        <v>608</v>
      </c>
      <c r="L1211" s="29"/>
      <c r="M1211" s="29"/>
      <c r="N1211" s="29"/>
      <c r="O1211" s="29"/>
      <c r="P1211" s="29"/>
    </row>
    <row r="1212" customFormat="false" ht="13.5" hidden="false" customHeight="true" outlineLevel="0" collapsed="false">
      <c r="A1212" s="19" t="s">
        <v>4290</v>
      </c>
      <c r="B1212" s="20" t="s">
        <v>4291</v>
      </c>
      <c r="C1212" s="20" t="s">
        <v>4292</v>
      </c>
      <c r="E1212" s="20" t="s">
        <v>3152</v>
      </c>
      <c r="F1212" s="21" t="s">
        <v>177</v>
      </c>
      <c r="G1212" s="20" t="s">
        <v>333</v>
      </c>
      <c r="H1212" s="20" t="s">
        <v>3439</v>
      </c>
      <c r="I1212" s="20" t="s">
        <v>206</v>
      </c>
      <c r="L1212" s="29"/>
      <c r="M1212" s="29"/>
      <c r="N1212" s="29"/>
      <c r="O1212" s="29"/>
      <c r="P1212" s="29"/>
    </row>
    <row r="1213" customFormat="false" ht="13.5" hidden="false" customHeight="true" outlineLevel="0" collapsed="false">
      <c r="A1213" s="19" t="s">
        <v>4293</v>
      </c>
      <c r="B1213" s="20" t="s">
        <v>4294</v>
      </c>
      <c r="C1213" s="20" t="s">
        <v>4295</v>
      </c>
      <c r="D1213" s="20" t="s">
        <v>98</v>
      </c>
      <c r="E1213" s="20" t="s">
        <v>185</v>
      </c>
      <c r="F1213" s="21" t="s">
        <v>177</v>
      </c>
      <c r="G1213" s="20" t="s">
        <v>281</v>
      </c>
      <c r="H1213" s="20" t="s">
        <v>3439</v>
      </c>
      <c r="I1213" s="20" t="s">
        <v>394</v>
      </c>
      <c r="L1213" s="29"/>
      <c r="M1213" s="29"/>
      <c r="N1213" s="29"/>
      <c r="O1213" s="29"/>
      <c r="P1213" s="29"/>
    </row>
    <row r="1214" customFormat="false" ht="13.5" hidden="false" customHeight="true" outlineLevel="0" collapsed="false">
      <c r="A1214" s="19" t="s">
        <v>4296</v>
      </c>
      <c r="B1214" s="20" t="s">
        <v>4297</v>
      </c>
      <c r="C1214" s="20" t="s">
        <v>4298</v>
      </c>
      <c r="E1214" s="20" t="s">
        <v>665</v>
      </c>
      <c r="F1214" s="21" t="s">
        <v>177</v>
      </c>
      <c r="G1214" s="20" t="s">
        <v>951</v>
      </c>
      <c r="H1214" s="20" t="s">
        <v>3439</v>
      </c>
      <c r="I1214" s="20" t="s">
        <v>241</v>
      </c>
      <c r="L1214" s="29"/>
      <c r="M1214" s="29"/>
      <c r="N1214" s="29"/>
      <c r="O1214" s="29"/>
      <c r="P1214" s="29"/>
    </row>
    <row r="1215" customFormat="false" ht="13.5" hidden="false" customHeight="true" outlineLevel="0" collapsed="false">
      <c r="A1215" s="19" t="s">
        <v>4299</v>
      </c>
      <c r="B1215" s="20" t="s">
        <v>4300</v>
      </c>
      <c r="C1215" s="20" t="s">
        <v>4301</v>
      </c>
      <c r="E1215" s="20" t="s">
        <v>1268</v>
      </c>
      <c r="F1215" s="21" t="s">
        <v>177</v>
      </c>
      <c r="G1215" s="20" t="s">
        <v>612</v>
      </c>
      <c r="H1215" s="20" t="s">
        <v>3439</v>
      </c>
      <c r="I1215" s="20" t="s">
        <v>187</v>
      </c>
      <c r="L1215" s="29"/>
      <c r="M1215" s="29"/>
      <c r="N1215" s="29"/>
      <c r="O1215" s="29"/>
      <c r="P1215" s="29"/>
    </row>
    <row r="1216" customFormat="false" ht="13.5" hidden="false" customHeight="true" outlineLevel="0" collapsed="false">
      <c r="A1216" s="19" t="s">
        <v>4302</v>
      </c>
      <c r="B1216" s="20" t="s">
        <v>4303</v>
      </c>
      <c r="C1216" s="20" t="s">
        <v>4304</v>
      </c>
      <c r="E1216" s="20" t="s">
        <v>216</v>
      </c>
      <c r="F1216" s="21" t="s">
        <v>177</v>
      </c>
      <c r="G1216" s="20" t="s">
        <v>737</v>
      </c>
      <c r="H1216" s="20" t="s">
        <v>3439</v>
      </c>
      <c r="I1216" s="20" t="s">
        <v>529</v>
      </c>
      <c r="L1216" s="29"/>
      <c r="M1216" s="29"/>
      <c r="N1216" s="29"/>
      <c r="O1216" s="29"/>
      <c r="P1216" s="29"/>
    </row>
    <row r="1217" customFormat="false" ht="13.5" hidden="false" customHeight="true" outlineLevel="0" collapsed="false">
      <c r="A1217" s="19" t="s">
        <v>4305</v>
      </c>
      <c r="B1217" s="20" t="s">
        <v>4306</v>
      </c>
      <c r="C1217" s="20" t="s">
        <v>4307</v>
      </c>
      <c r="D1217" s="20" t="s">
        <v>98</v>
      </c>
      <c r="E1217" s="20" t="s">
        <v>665</v>
      </c>
      <c r="F1217" s="21" t="s">
        <v>177</v>
      </c>
      <c r="G1217" s="20" t="s">
        <v>353</v>
      </c>
      <c r="H1217" s="20" t="s">
        <v>3439</v>
      </c>
      <c r="I1217" s="20" t="s">
        <v>211</v>
      </c>
      <c r="L1217" s="29"/>
      <c r="M1217" s="29"/>
      <c r="N1217" s="29"/>
      <c r="O1217" s="29"/>
      <c r="P1217" s="29"/>
    </row>
    <row r="1218" customFormat="false" ht="13.5" hidden="false" customHeight="true" outlineLevel="0" collapsed="false">
      <c r="A1218" s="19" t="s">
        <v>4308</v>
      </c>
      <c r="B1218" s="20" t="s">
        <v>4309</v>
      </c>
      <c r="C1218" s="20" t="s">
        <v>4310</v>
      </c>
      <c r="D1218" s="20" t="s">
        <v>603</v>
      </c>
      <c r="E1218" s="20" t="s">
        <v>371</v>
      </c>
      <c r="F1218" s="21" t="s">
        <v>177</v>
      </c>
      <c r="G1218" s="20" t="s">
        <v>698</v>
      </c>
      <c r="H1218" s="20" t="s">
        <v>3439</v>
      </c>
      <c r="I1218" s="20" t="s">
        <v>1250</v>
      </c>
      <c r="L1218" s="29"/>
      <c r="M1218" s="29"/>
      <c r="N1218" s="29"/>
      <c r="O1218" s="29"/>
      <c r="P1218" s="29"/>
    </row>
    <row r="1219" customFormat="false" ht="13.5" hidden="false" customHeight="true" outlineLevel="0" collapsed="false">
      <c r="A1219" s="19" t="s">
        <v>4311</v>
      </c>
      <c r="B1219" s="20" t="s">
        <v>4312</v>
      </c>
      <c r="C1219" s="20" t="s">
        <v>4313</v>
      </c>
      <c r="E1219" s="20" t="s">
        <v>280</v>
      </c>
      <c r="F1219" s="21" t="s">
        <v>177</v>
      </c>
      <c r="G1219" s="20" t="s">
        <v>403</v>
      </c>
      <c r="H1219" s="20" t="s">
        <v>3439</v>
      </c>
      <c r="I1219" s="20" t="s">
        <v>466</v>
      </c>
      <c r="L1219" s="29"/>
      <c r="M1219" s="29"/>
      <c r="N1219" s="29"/>
      <c r="O1219" s="29"/>
      <c r="P1219" s="29"/>
    </row>
    <row r="1220" customFormat="false" ht="13.5" hidden="false" customHeight="true" outlineLevel="0" collapsed="false">
      <c r="A1220" s="19" t="s">
        <v>4314</v>
      </c>
      <c r="B1220" s="20" t="s">
        <v>4315</v>
      </c>
      <c r="C1220" s="20" t="s">
        <v>4316</v>
      </c>
      <c r="E1220" s="20" t="s">
        <v>185</v>
      </c>
      <c r="F1220" s="21" t="s">
        <v>177</v>
      </c>
      <c r="G1220" s="20" t="s">
        <v>240</v>
      </c>
      <c r="H1220" s="20" t="s">
        <v>3439</v>
      </c>
      <c r="I1220" s="20" t="s">
        <v>292</v>
      </c>
      <c r="L1220" s="29"/>
      <c r="M1220" s="29"/>
      <c r="N1220" s="29"/>
      <c r="O1220" s="29"/>
      <c r="P1220" s="29"/>
    </row>
    <row r="1221" customFormat="false" ht="13.5" hidden="false" customHeight="true" outlineLevel="0" collapsed="false">
      <c r="A1221" s="19" t="s">
        <v>4317</v>
      </c>
      <c r="B1221" s="20" t="s">
        <v>4318</v>
      </c>
      <c r="C1221" s="20" t="s">
        <v>4319</v>
      </c>
      <c r="E1221" s="20" t="s">
        <v>245</v>
      </c>
      <c r="F1221" s="21" t="s">
        <v>177</v>
      </c>
      <c r="G1221" s="20" t="s">
        <v>596</v>
      </c>
      <c r="H1221" s="20" t="s">
        <v>3439</v>
      </c>
      <c r="I1221" s="20" t="s">
        <v>311</v>
      </c>
      <c r="L1221" s="29"/>
      <c r="M1221" s="29"/>
      <c r="N1221" s="29"/>
      <c r="O1221" s="29"/>
      <c r="P1221" s="29"/>
    </row>
    <row r="1222" customFormat="false" ht="13.5" hidden="false" customHeight="true" outlineLevel="0" collapsed="false">
      <c r="A1222" s="19" t="s">
        <v>4320</v>
      </c>
      <c r="B1222" s="20" t="s">
        <v>4321</v>
      </c>
      <c r="C1222" s="20" t="s">
        <v>4322</v>
      </c>
      <c r="D1222" s="20" t="s">
        <v>603</v>
      </c>
      <c r="E1222" s="20" t="s">
        <v>245</v>
      </c>
      <c r="F1222" s="21" t="s">
        <v>177</v>
      </c>
      <c r="G1222" s="20" t="s">
        <v>1220</v>
      </c>
      <c r="H1222" s="20" t="s">
        <v>3439</v>
      </c>
      <c r="I1222" s="20" t="s">
        <v>218</v>
      </c>
      <c r="L1222" s="29"/>
      <c r="M1222" s="29"/>
      <c r="N1222" s="29"/>
      <c r="O1222" s="29"/>
      <c r="P1222" s="29"/>
    </row>
    <row r="1223" customFormat="false" ht="13.5" hidden="false" customHeight="true" outlineLevel="0" collapsed="false">
      <c r="A1223" s="19" t="s">
        <v>4323</v>
      </c>
      <c r="B1223" s="20" t="s">
        <v>4324</v>
      </c>
      <c r="C1223" s="20" t="s">
        <v>4325</v>
      </c>
      <c r="D1223" s="20" t="s">
        <v>392</v>
      </c>
      <c r="E1223" s="20" t="s">
        <v>185</v>
      </c>
      <c r="F1223" s="21" t="s">
        <v>177</v>
      </c>
      <c r="G1223" s="20" t="s">
        <v>547</v>
      </c>
      <c r="H1223" s="20" t="s">
        <v>3439</v>
      </c>
      <c r="I1223" s="20" t="s">
        <v>299</v>
      </c>
      <c r="J1223" s="20" t="s">
        <v>329</v>
      </c>
      <c r="L1223" s="29"/>
      <c r="M1223" s="29"/>
      <c r="N1223" s="29"/>
      <c r="O1223" s="29"/>
      <c r="P1223" s="29"/>
    </row>
    <row r="1224" customFormat="false" ht="13.5" hidden="false" customHeight="true" outlineLevel="0" collapsed="false">
      <c r="A1224" s="19" t="s">
        <v>4326</v>
      </c>
      <c r="B1224" s="20" t="s">
        <v>4327</v>
      </c>
      <c r="C1224" s="20" t="s">
        <v>4328</v>
      </c>
      <c r="D1224" s="20" t="s">
        <v>203</v>
      </c>
      <c r="E1224" s="20" t="s">
        <v>185</v>
      </c>
      <c r="F1224" s="21" t="s">
        <v>177</v>
      </c>
      <c r="G1224" s="20" t="s">
        <v>781</v>
      </c>
      <c r="H1224" s="20" t="s">
        <v>3439</v>
      </c>
      <c r="I1224" s="20" t="s">
        <v>520</v>
      </c>
      <c r="J1224" s="20" t="s">
        <v>329</v>
      </c>
      <c r="L1224" s="29"/>
      <c r="M1224" s="29"/>
      <c r="N1224" s="29"/>
      <c r="O1224" s="29"/>
      <c r="P1224" s="29"/>
    </row>
    <row r="1225" customFormat="false" ht="13.5" hidden="false" customHeight="true" outlineLevel="0" collapsed="false">
      <c r="A1225" s="19" t="s">
        <v>4329</v>
      </c>
      <c r="B1225" s="20" t="s">
        <v>4330</v>
      </c>
      <c r="C1225" s="20" t="s">
        <v>4331</v>
      </c>
      <c r="D1225" s="20" t="s">
        <v>98</v>
      </c>
      <c r="E1225" s="20" t="s">
        <v>185</v>
      </c>
      <c r="F1225" s="21" t="s">
        <v>177</v>
      </c>
      <c r="G1225" s="20" t="s">
        <v>210</v>
      </c>
      <c r="H1225" s="20" t="s">
        <v>3439</v>
      </c>
      <c r="I1225" s="20" t="s">
        <v>211</v>
      </c>
      <c r="L1225" s="29"/>
      <c r="M1225" s="29"/>
      <c r="N1225" s="29"/>
      <c r="O1225" s="29"/>
      <c r="P1225" s="29"/>
    </row>
    <row r="1226" customFormat="false" ht="13.5" hidden="false" customHeight="true" outlineLevel="0" collapsed="false">
      <c r="A1226" s="19" t="s">
        <v>4332</v>
      </c>
      <c r="B1226" s="20" t="s">
        <v>4333</v>
      </c>
      <c r="C1226" s="20" t="s">
        <v>4334</v>
      </c>
      <c r="D1226" s="20" t="s">
        <v>203</v>
      </c>
      <c r="E1226" s="20" t="s">
        <v>228</v>
      </c>
      <c r="F1226" s="21" t="s">
        <v>177</v>
      </c>
      <c r="G1226" s="20" t="s">
        <v>698</v>
      </c>
      <c r="H1226" s="20" t="s">
        <v>3439</v>
      </c>
      <c r="I1226" s="20" t="s">
        <v>292</v>
      </c>
      <c r="L1226" s="29"/>
      <c r="M1226" s="29"/>
      <c r="N1226" s="29"/>
      <c r="O1226" s="29"/>
      <c r="P1226" s="29"/>
    </row>
    <row r="1227" customFormat="false" ht="13.5" hidden="false" customHeight="true" outlineLevel="0" collapsed="false">
      <c r="A1227" s="19" t="s">
        <v>4335</v>
      </c>
      <c r="B1227" s="20" t="s">
        <v>4336</v>
      </c>
      <c r="C1227" s="20" t="s">
        <v>4337</v>
      </c>
      <c r="E1227" s="20" t="s">
        <v>185</v>
      </c>
      <c r="F1227" s="21" t="s">
        <v>177</v>
      </c>
      <c r="G1227" s="20" t="s">
        <v>929</v>
      </c>
      <c r="H1227" s="20" t="s">
        <v>3439</v>
      </c>
      <c r="I1227" s="20" t="s">
        <v>211</v>
      </c>
      <c r="J1227" s="20" t="s">
        <v>199</v>
      </c>
      <c r="L1227" s="29"/>
      <c r="M1227" s="29"/>
      <c r="N1227" s="29"/>
      <c r="O1227" s="29"/>
      <c r="P1227" s="29"/>
    </row>
    <row r="1228" customFormat="false" ht="13.5" hidden="false" customHeight="true" outlineLevel="0" collapsed="false">
      <c r="A1228" s="19" t="s">
        <v>4338</v>
      </c>
      <c r="B1228" s="20" t="s">
        <v>4339</v>
      </c>
      <c r="C1228" s="20" t="s">
        <v>4340</v>
      </c>
      <c r="D1228" s="20" t="s">
        <v>203</v>
      </c>
      <c r="E1228" s="20" t="s">
        <v>438</v>
      </c>
      <c r="F1228" s="21" t="s">
        <v>177</v>
      </c>
      <c r="G1228" s="20" t="s">
        <v>769</v>
      </c>
      <c r="H1228" s="20" t="s">
        <v>3439</v>
      </c>
      <c r="I1228" s="20" t="s">
        <v>388</v>
      </c>
      <c r="L1228" s="29"/>
      <c r="M1228" s="29"/>
      <c r="N1228" s="29"/>
      <c r="O1228" s="29"/>
      <c r="P1228" s="29"/>
    </row>
    <row r="1229" customFormat="false" ht="13.5" hidden="false" customHeight="true" outlineLevel="0" collapsed="false">
      <c r="A1229" s="19" t="s">
        <v>4341</v>
      </c>
      <c r="B1229" s="20" t="s">
        <v>4342</v>
      </c>
      <c r="C1229" s="20" t="s">
        <v>4343</v>
      </c>
      <c r="D1229" s="20" t="s">
        <v>203</v>
      </c>
      <c r="E1229" s="20" t="s">
        <v>245</v>
      </c>
      <c r="F1229" s="21" t="s">
        <v>177</v>
      </c>
      <c r="G1229" s="20" t="s">
        <v>525</v>
      </c>
      <c r="H1229" s="20" t="s">
        <v>3439</v>
      </c>
      <c r="I1229" s="20" t="s">
        <v>180</v>
      </c>
      <c r="L1229" s="29"/>
      <c r="M1229" s="29"/>
      <c r="N1229" s="29"/>
      <c r="O1229" s="29"/>
      <c r="P1229" s="29"/>
    </row>
    <row r="1230" customFormat="false" ht="13.5" hidden="false" customHeight="true" outlineLevel="0" collapsed="false">
      <c r="A1230" s="19" t="s">
        <v>4344</v>
      </c>
      <c r="B1230" s="20" t="s">
        <v>4345</v>
      </c>
      <c r="C1230" s="20" t="s">
        <v>4346</v>
      </c>
      <c r="D1230" s="20" t="s">
        <v>203</v>
      </c>
      <c r="E1230" s="20" t="s">
        <v>3632</v>
      </c>
      <c r="F1230" s="21" t="s">
        <v>177</v>
      </c>
      <c r="G1230" s="20" t="s">
        <v>1120</v>
      </c>
      <c r="H1230" s="20" t="s">
        <v>3439</v>
      </c>
      <c r="I1230" s="20" t="s">
        <v>304</v>
      </c>
      <c r="L1230" s="29"/>
      <c r="M1230" s="29"/>
      <c r="N1230" s="29"/>
      <c r="O1230" s="29"/>
      <c r="P1230" s="29"/>
    </row>
    <row r="1231" customFormat="false" ht="13.5" hidden="false" customHeight="true" outlineLevel="0" collapsed="false">
      <c r="A1231" s="19" t="s">
        <v>4347</v>
      </c>
      <c r="B1231" s="20" t="s">
        <v>4348</v>
      </c>
      <c r="C1231" s="20" t="s">
        <v>4349</v>
      </c>
      <c r="D1231" s="20" t="s">
        <v>603</v>
      </c>
      <c r="E1231" s="20" t="s">
        <v>176</v>
      </c>
      <c r="F1231" s="21" t="s">
        <v>177</v>
      </c>
      <c r="G1231" s="20" t="s">
        <v>197</v>
      </c>
      <c r="H1231" s="20" t="s">
        <v>3439</v>
      </c>
      <c r="I1231" s="20" t="s">
        <v>292</v>
      </c>
      <c r="L1231" s="29"/>
      <c r="M1231" s="29"/>
      <c r="N1231" s="29"/>
      <c r="O1231" s="29"/>
      <c r="P1231" s="29"/>
    </row>
    <row r="1232" customFormat="false" ht="13.5" hidden="false" customHeight="true" outlineLevel="0" collapsed="false">
      <c r="A1232" s="19" t="s">
        <v>4350</v>
      </c>
      <c r="B1232" s="20" t="s">
        <v>4351</v>
      </c>
      <c r="C1232" s="20" t="s">
        <v>4352</v>
      </c>
      <c r="D1232" s="20" t="s">
        <v>203</v>
      </c>
      <c r="E1232" s="20" t="s">
        <v>546</v>
      </c>
      <c r="F1232" s="21" t="s">
        <v>177</v>
      </c>
      <c r="G1232" s="20" t="s">
        <v>832</v>
      </c>
      <c r="H1232" s="20" t="s">
        <v>3439</v>
      </c>
      <c r="I1232" s="20" t="s">
        <v>492</v>
      </c>
      <c r="L1232" s="29"/>
      <c r="M1232" s="29"/>
      <c r="N1232" s="29"/>
      <c r="O1232" s="29"/>
      <c r="P1232" s="29"/>
    </row>
    <row r="1233" customFormat="false" ht="13.5" hidden="false" customHeight="true" outlineLevel="0" collapsed="false">
      <c r="A1233" s="19" t="s">
        <v>4353</v>
      </c>
      <c r="B1233" s="20" t="s">
        <v>4354</v>
      </c>
      <c r="C1233" s="20" t="s">
        <v>4355</v>
      </c>
      <c r="F1233" s="21" t="s">
        <v>177</v>
      </c>
      <c r="G1233" s="20" t="s">
        <v>987</v>
      </c>
      <c r="H1233" s="20" t="s">
        <v>3439</v>
      </c>
      <c r="I1233" s="20" t="s">
        <v>218</v>
      </c>
      <c r="L1233" s="29"/>
      <c r="M1233" s="29"/>
      <c r="N1233" s="29"/>
      <c r="O1233" s="29"/>
      <c r="P1233" s="29"/>
    </row>
    <row r="1234" customFormat="false" ht="13.5" hidden="false" customHeight="true" outlineLevel="0" collapsed="false">
      <c r="A1234" s="19" t="s">
        <v>4356</v>
      </c>
      <c r="B1234" s="20" t="s">
        <v>4357</v>
      </c>
      <c r="C1234" s="20" t="s">
        <v>4358</v>
      </c>
      <c r="D1234" s="20" t="s">
        <v>203</v>
      </c>
      <c r="E1234" s="20" t="s">
        <v>264</v>
      </c>
      <c r="F1234" s="21" t="s">
        <v>177</v>
      </c>
      <c r="G1234" s="20" t="s">
        <v>781</v>
      </c>
      <c r="H1234" s="20" t="s">
        <v>3439</v>
      </c>
      <c r="I1234" s="20" t="s">
        <v>211</v>
      </c>
      <c r="L1234" s="29"/>
      <c r="M1234" s="29"/>
      <c r="N1234" s="29"/>
      <c r="O1234" s="29"/>
      <c r="P1234" s="29"/>
    </row>
    <row r="1235" customFormat="false" ht="13.5" hidden="false" customHeight="true" outlineLevel="0" collapsed="false">
      <c r="A1235" s="19" t="s">
        <v>4359</v>
      </c>
      <c r="B1235" s="20" t="s">
        <v>4360</v>
      </c>
      <c r="C1235" s="20" t="s">
        <v>4361</v>
      </c>
      <c r="E1235" s="20" t="s">
        <v>4362</v>
      </c>
      <c r="F1235" s="21" t="s">
        <v>177</v>
      </c>
      <c r="G1235" s="20" t="s">
        <v>547</v>
      </c>
      <c r="H1235" s="20" t="s">
        <v>3439</v>
      </c>
      <c r="I1235" s="20" t="s">
        <v>4363</v>
      </c>
      <c r="L1235" s="29"/>
      <c r="M1235" s="29"/>
      <c r="N1235" s="29"/>
      <c r="O1235" s="29"/>
      <c r="P1235" s="29"/>
    </row>
    <row r="1236" customFormat="false" ht="13.5" hidden="false" customHeight="true" outlineLevel="0" collapsed="false">
      <c r="A1236" s="19" t="s">
        <v>4364</v>
      </c>
      <c r="B1236" s="20" t="s">
        <v>4288</v>
      </c>
      <c r="C1236" s="20" t="s">
        <v>4365</v>
      </c>
      <c r="D1236" s="20" t="s">
        <v>603</v>
      </c>
      <c r="E1236" s="20" t="s">
        <v>228</v>
      </c>
      <c r="F1236" s="21" t="s">
        <v>177</v>
      </c>
      <c r="G1236" s="20" t="s">
        <v>515</v>
      </c>
      <c r="H1236" s="20" t="s">
        <v>3439</v>
      </c>
      <c r="I1236" s="20" t="s">
        <v>388</v>
      </c>
      <c r="L1236" s="29"/>
      <c r="M1236" s="29"/>
      <c r="N1236" s="29"/>
      <c r="O1236" s="29"/>
      <c r="P1236" s="29"/>
    </row>
    <row r="1237" customFormat="false" ht="13.5" hidden="false" customHeight="true" outlineLevel="0" collapsed="false">
      <c r="A1237" s="19" t="s">
        <v>4366</v>
      </c>
      <c r="B1237" s="20" t="s">
        <v>4367</v>
      </c>
      <c r="C1237" s="20" t="s">
        <v>4368</v>
      </c>
      <c r="D1237" s="20" t="s">
        <v>98</v>
      </c>
      <c r="E1237" s="20" t="s">
        <v>185</v>
      </c>
      <c r="F1237" s="21" t="s">
        <v>177</v>
      </c>
      <c r="G1237" s="20" t="s">
        <v>511</v>
      </c>
      <c r="H1237" s="20" t="s">
        <v>3439</v>
      </c>
      <c r="I1237" s="20" t="s">
        <v>180</v>
      </c>
      <c r="J1237" s="20" t="s">
        <v>199</v>
      </c>
      <c r="L1237" s="29"/>
      <c r="M1237" s="29"/>
      <c r="N1237" s="29"/>
      <c r="O1237" s="29"/>
      <c r="P1237" s="29"/>
    </row>
    <row r="1238" customFormat="false" ht="13.5" hidden="false" customHeight="true" outlineLevel="0" collapsed="false">
      <c r="A1238" s="19" t="s">
        <v>4369</v>
      </c>
      <c r="B1238" s="20" t="s">
        <v>4370</v>
      </c>
      <c r="C1238" s="20" t="s">
        <v>4371</v>
      </c>
      <c r="D1238" s="20" t="s">
        <v>81</v>
      </c>
      <c r="E1238" s="20" t="s">
        <v>176</v>
      </c>
      <c r="F1238" s="21" t="s">
        <v>177</v>
      </c>
      <c r="G1238" s="20" t="s">
        <v>801</v>
      </c>
      <c r="H1238" s="20" t="s">
        <v>3439</v>
      </c>
      <c r="I1238" s="20" t="s">
        <v>218</v>
      </c>
      <c r="J1238" s="20" t="s">
        <v>305</v>
      </c>
      <c r="L1238" s="29"/>
      <c r="M1238" s="29"/>
      <c r="N1238" s="29"/>
      <c r="O1238" s="29"/>
      <c r="P1238" s="29"/>
    </row>
    <row r="1239" customFormat="false" ht="13.5" hidden="false" customHeight="true" outlineLevel="0" collapsed="false">
      <c r="A1239" s="19" t="s">
        <v>4372</v>
      </c>
      <c r="B1239" s="20" t="s">
        <v>4373</v>
      </c>
      <c r="C1239" s="20" t="s">
        <v>4374</v>
      </c>
      <c r="D1239" s="20" t="s">
        <v>392</v>
      </c>
      <c r="E1239" s="20" t="s">
        <v>245</v>
      </c>
      <c r="F1239" s="21" t="s">
        <v>177</v>
      </c>
      <c r="G1239" s="20" t="s">
        <v>372</v>
      </c>
      <c r="H1239" s="20" t="s">
        <v>3439</v>
      </c>
      <c r="I1239" s="20" t="s">
        <v>211</v>
      </c>
      <c r="L1239" s="29"/>
      <c r="M1239" s="29"/>
      <c r="N1239" s="29"/>
      <c r="O1239" s="29"/>
      <c r="P1239" s="29"/>
    </row>
    <row r="1240" customFormat="false" ht="13.5" hidden="false" customHeight="true" outlineLevel="0" collapsed="false">
      <c r="A1240" s="19" t="s">
        <v>4375</v>
      </c>
      <c r="B1240" s="20" t="s">
        <v>4376</v>
      </c>
      <c r="C1240" s="20" t="s">
        <v>4377</v>
      </c>
      <c r="E1240" s="20" t="s">
        <v>185</v>
      </c>
      <c r="F1240" s="21" t="s">
        <v>177</v>
      </c>
      <c r="G1240" s="20" t="s">
        <v>235</v>
      </c>
      <c r="H1240" s="20" t="s">
        <v>3439</v>
      </c>
      <c r="I1240" s="20" t="s">
        <v>311</v>
      </c>
      <c r="J1240" s="20" t="s">
        <v>236</v>
      </c>
      <c r="L1240" s="29"/>
      <c r="M1240" s="29"/>
      <c r="N1240" s="29"/>
      <c r="O1240" s="29"/>
      <c r="P1240" s="29"/>
    </row>
    <row r="1241" customFormat="false" ht="13.5" hidden="false" customHeight="true" outlineLevel="0" collapsed="false">
      <c r="A1241" s="19" t="s">
        <v>4378</v>
      </c>
      <c r="B1241" s="20" t="s">
        <v>4379</v>
      </c>
      <c r="C1241" s="20" t="s">
        <v>4380</v>
      </c>
      <c r="D1241" s="20" t="s">
        <v>98</v>
      </c>
      <c r="E1241" s="20" t="s">
        <v>204</v>
      </c>
      <c r="F1241" s="21" t="s">
        <v>177</v>
      </c>
      <c r="G1241" s="20" t="s">
        <v>1083</v>
      </c>
      <c r="H1241" s="20" t="s">
        <v>3439</v>
      </c>
      <c r="I1241" s="20" t="s">
        <v>211</v>
      </c>
      <c r="J1241" s="20" t="s">
        <v>231</v>
      </c>
      <c r="L1241" s="29"/>
      <c r="M1241" s="29"/>
      <c r="N1241" s="29"/>
      <c r="O1241" s="29"/>
      <c r="P1241" s="29"/>
    </row>
    <row r="1242" customFormat="false" ht="13.5" hidden="false" customHeight="true" outlineLevel="0" collapsed="false">
      <c r="A1242" s="19" t="s">
        <v>4381</v>
      </c>
      <c r="B1242" s="20" t="s">
        <v>4382</v>
      </c>
      <c r="C1242" s="20" t="s">
        <v>4383</v>
      </c>
      <c r="D1242" s="20" t="s">
        <v>203</v>
      </c>
      <c r="E1242" s="20" t="s">
        <v>245</v>
      </c>
      <c r="F1242" s="21" t="s">
        <v>177</v>
      </c>
      <c r="G1242" s="20" t="s">
        <v>333</v>
      </c>
      <c r="H1242" s="20" t="s">
        <v>3439</v>
      </c>
      <c r="I1242" s="20" t="s">
        <v>2043</v>
      </c>
      <c r="L1242" s="29"/>
      <c r="M1242" s="29"/>
      <c r="N1242" s="29"/>
      <c r="O1242" s="29"/>
      <c r="P1242" s="29"/>
    </row>
    <row r="1243" customFormat="false" ht="13.5" hidden="false" customHeight="true" outlineLevel="0" collapsed="false">
      <c r="A1243" s="19" t="s">
        <v>4384</v>
      </c>
      <c r="B1243" s="20" t="s">
        <v>4385</v>
      </c>
      <c r="C1243" s="20" t="s">
        <v>4386</v>
      </c>
      <c r="D1243" s="20" t="s">
        <v>203</v>
      </c>
      <c r="E1243" s="20" t="s">
        <v>991</v>
      </c>
      <c r="F1243" s="21" t="s">
        <v>177</v>
      </c>
      <c r="G1243" s="20" t="s">
        <v>3875</v>
      </c>
      <c r="H1243" s="20" t="s">
        <v>3439</v>
      </c>
      <c r="I1243" s="20" t="s">
        <v>241</v>
      </c>
      <c r="L1243" s="29"/>
      <c r="M1243" s="29"/>
      <c r="N1243" s="29"/>
      <c r="O1243" s="29"/>
      <c r="P1243" s="29"/>
    </row>
    <row r="1244" customFormat="false" ht="13.5" hidden="false" customHeight="true" outlineLevel="0" collapsed="false">
      <c r="A1244" s="19" t="s">
        <v>4387</v>
      </c>
      <c r="B1244" s="20" t="s">
        <v>4388</v>
      </c>
      <c r="C1244" s="20" t="s">
        <v>4389</v>
      </c>
      <c r="D1244" s="20" t="s">
        <v>203</v>
      </c>
      <c r="E1244" s="20" t="s">
        <v>222</v>
      </c>
      <c r="F1244" s="21" t="s">
        <v>177</v>
      </c>
      <c r="G1244" s="20" t="s">
        <v>427</v>
      </c>
      <c r="H1244" s="20" t="s">
        <v>3439</v>
      </c>
      <c r="I1244" s="20" t="s">
        <v>636</v>
      </c>
      <c r="L1244" s="29"/>
      <c r="M1244" s="29"/>
      <c r="N1244" s="29"/>
      <c r="O1244" s="29"/>
      <c r="P1244" s="29"/>
    </row>
    <row r="1245" customFormat="false" ht="13.5" hidden="false" customHeight="true" outlineLevel="0" collapsed="false">
      <c r="A1245" s="19" t="s">
        <v>4390</v>
      </c>
      <c r="B1245" s="20" t="s">
        <v>4391</v>
      </c>
      <c r="C1245" s="20" t="s">
        <v>4392</v>
      </c>
      <c r="D1245" s="20" t="s">
        <v>603</v>
      </c>
      <c r="E1245" s="20" t="s">
        <v>595</v>
      </c>
      <c r="F1245" s="21" t="s">
        <v>177</v>
      </c>
      <c r="G1245" s="20" t="s">
        <v>362</v>
      </c>
      <c r="H1245" s="20" t="s">
        <v>3439</v>
      </c>
      <c r="I1245" s="20" t="s">
        <v>192</v>
      </c>
      <c r="J1245" s="20" t="s">
        <v>305</v>
      </c>
      <c r="L1245" s="29"/>
      <c r="M1245" s="29"/>
      <c r="N1245" s="29"/>
      <c r="O1245" s="29"/>
      <c r="P1245" s="29"/>
    </row>
    <row r="1246" customFormat="false" ht="13.5" hidden="false" customHeight="true" outlineLevel="0" collapsed="false">
      <c r="A1246" s="19" t="s">
        <v>4393</v>
      </c>
      <c r="B1246" s="20" t="s">
        <v>4394</v>
      </c>
      <c r="C1246" s="20" t="s">
        <v>4395</v>
      </c>
      <c r="E1246" s="20" t="s">
        <v>196</v>
      </c>
      <c r="F1246" s="21" t="s">
        <v>177</v>
      </c>
      <c r="G1246" s="20" t="s">
        <v>1120</v>
      </c>
      <c r="H1246" s="20" t="s">
        <v>3439</v>
      </c>
      <c r="I1246" s="20" t="s">
        <v>211</v>
      </c>
      <c r="L1246" s="29"/>
      <c r="M1246" s="29"/>
      <c r="N1246" s="29"/>
      <c r="O1246" s="29"/>
      <c r="P1246" s="29"/>
    </row>
    <row r="1247" customFormat="false" ht="13.5" hidden="false" customHeight="true" outlineLevel="0" collapsed="false">
      <c r="A1247" s="19" t="s">
        <v>4396</v>
      </c>
      <c r="B1247" s="20" t="s">
        <v>4397</v>
      </c>
      <c r="C1247" s="20" t="s">
        <v>4398</v>
      </c>
      <c r="D1247" s="20" t="s">
        <v>203</v>
      </c>
      <c r="E1247" s="20" t="s">
        <v>185</v>
      </c>
      <c r="F1247" s="21" t="s">
        <v>177</v>
      </c>
      <c r="G1247" s="20" t="s">
        <v>381</v>
      </c>
      <c r="H1247" s="20" t="s">
        <v>3439</v>
      </c>
      <c r="I1247" s="20" t="s">
        <v>394</v>
      </c>
      <c r="J1247" s="20" t="s">
        <v>329</v>
      </c>
      <c r="L1247" s="29"/>
      <c r="M1247" s="29"/>
      <c r="N1247" s="29"/>
      <c r="O1247" s="29"/>
      <c r="P1247" s="29"/>
    </row>
    <row r="1248" customFormat="false" ht="13.5" hidden="false" customHeight="true" outlineLevel="0" collapsed="false">
      <c r="A1248" s="19" t="s">
        <v>4399</v>
      </c>
      <c r="B1248" s="20" t="s">
        <v>4400</v>
      </c>
      <c r="C1248" s="20" t="s">
        <v>4401</v>
      </c>
      <c r="D1248" s="20" t="s">
        <v>203</v>
      </c>
      <c r="E1248" s="20" t="s">
        <v>665</v>
      </c>
      <c r="F1248" s="21" t="s">
        <v>177</v>
      </c>
      <c r="G1248" s="20" t="s">
        <v>1083</v>
      </c>
      <c r="H1248" s="20" t="s">
        <v>3439</v>
      </c>
      <c r="I1248" s="20" t="s">
        <v>338</v>
      </c>
      <c r="J1248" s="20" t="s">
        <v>399</v>
      </c>
      <c r="L1248" s="29"/>
      <c r="M1248" s="29"/>
      <c r="N1248" s="29"/>
      <c r="O1248" s="29"/>
      <c r="P1248" s="29"/>
    </row>
    <row r="1249" customFormat="false" ht="13.5" hidden="false" customHeight="true" outlineLevel="0" collapsed="false">
      <c r="A1249" s="19" t="s">
        <v>4402</v>
      </c>
      <c r="B1249" s="20" t="s">
        <v>4255</v>
      </c>
      <c r="C1249" s="20" t="s">
        <v>4403</v>
      </c>
      <c r="D1249" s="20" t="s">
        <v>392</v>
      </c>
      <c r="E1249" s="20" t="s">
        <v>185</v>
      </c>
      <c r="F1249" s="21" t="s">
        <v>177</v>
      </c>
      <c r="G1249" s="20" t="s">
        <v>453</v>
      </c>
      <c r="H1249" s="20" t="s">
        <v>3439</v>
      </c>
      <c r="I1249" s="20" t="s">
        <v>180</v>
      </c>
      <c r="J1249" s="20" t="s">
        <v>180</v>
      </c>
      <c r="L1249" s="29"/>
      <c r="M1249" s="29"/>
      <c r="N1249" s="29"/>
      <c r="O1249" s="29"/>
      <c r="P1249" s="29"/>
    </row>
    <row r="1250" customFormat="false" ht="13.5" hidden="false" customHeight="true" outlineLevel="0" collapsed="false">
      <c r="A1250" s="19" t="s">
        <v>4404</v>
      </c>
      <c r="B1250" s="20" t="s">
        <v>4405</v>
      </c>
      <c r="C1250" s="20" t="s">
        <v>4406</v>
      </c>
      <c r="D1250" s="20" t="s">
        <v>98</v>
      </c>
      <c r="E1250" s="20" t="s">
        <v>185</v>
      </c>
      <c r="F1250" s="21" t="s">
        <v>177</v>
      </c>
      <c r="G1250" s="20" t="s">
        <v>1192</v>
      </c>
      <c r="H1250" s="20" t="s">
        <v>3439</v>
      </c>
      <c r="I1250" s="20" t="s">
        <v>505</v>
      </c>
      <c r="L1250" s="29"/>
      <c r="M1250" s="29"/>
      <c r="N1250" s="29"/>
      <c r="O1250" s="29"/>
      <c r="P1250" s="29"/>
    </row>
    <row r="1251" customFormat="false" ht="13.5" hidden="false" customHeight="true" outlineLevel="0" collapsed="false">
      <c r="A1251" s="19" t="s">
        <v>4407</v>
      </c>
      <c r="B1251" s="20" t="s">
        <v>4408</v>
      </c>
      <c r="C1251" s="20" t="s">
        <v>4409</v>
      </c>
      <c r="E1251" s="20" t="s">
        <v>665</v>
      </c>
      <c r="F1251" s="21" t="s">
        <v>177</v>
      </c>
      <c r="G1251" s="20" t="s">
        <v>757</v>
      </c>
      <c r="H1251" s="20" t="s">
        <v>3439</v>
      </c>
      <c r="I1251" s="20" t="s">
        <v>180</v>
      </c>
      <c r="J1251" s="20" t="s">
        <v>212</v>
      </c>
      <c r="L1251" s="29"/>
      <c r="M1251" s="29"/>
      <c r="N1251" s="29"/>
      <c r="O1251" s="29"/>
      <c r="P1251" s="29"/>
    </row>
    <row r="1252" customFormat="false" ht="13.5" hidden="false" customHeight="true" outlineLevel="0" collapsed="false">
      <c r="A1252" s="19" t="s">
        <v>4410</v>
      </c>
      <c r="B1252" s="20" t="s">
        <v>4411</v>
      </c>
      <c r="C1252" s="20" t="s">
        <v>4412</v>
      </c>
      <c r="D1252" s="20" t="s">
        <v>98</v>
      </c>
      <c r="E1252" s="20" t="s">
        <v>648</v>
      </c>
      <c r="F1252" s="21" t="s">
        <v>177</v>
      </c>
      <c r="G1252" s="20" t="s">
        <v>627</v>
      </c>
      <c r="H1252" s="20" t="s">
        <v>3439</v>
      </c>
      <c r="I1252" s="20" t="s">
        <v>180</v>
      </c>
      <c r="J1252" s="20" t="s">
        <v>399</v>
      </c>
      <c r="L1252" s="29"/>
      <c r="M1252" s="29"/>
      <c r="N1252" s="29"/>
      <c r="O1252" s="29"/>
      <c r="P1252" s="29"/>
    </row>
    <row r="1253" customFormat="false" ht="13.5" hidden="false" customHeight="true" outlineLevel="0" collapsed="false">
      <c r="A1253" s="19" t="s">
        <v>4413</v>
      </c>
      <c r="B1253" s="20" t="s">
        <v>4414</v>
      </c>
      <c r="C1253" s="20" t="s">
        <v>4415</v>
      </c>
      <c r="E1253" s="20" t="s">
        <v>438</v>
      </c>
      <c r="F1253" s="21" t="s">
        <v>177</v>
      </c>
      <c r="G1253" s="20" t="s">
        <v>491</v>
      </c>
      <c r="H1253" s="20" t="s">
        <v>3439</v>
      </c>
      <c r="I1253" s="20" t="s">
        <v>211</v>
      </c>
      <c r="L1253" s="29"/>
      <c r="M1253" s="29"/>
      <c r="N1253" s="29"/>
      <c r="O1253" s="29"/>
      <c r="P1253" s="29"/>
    </row>
    <row r="1254" customFormat="false" ht="13.5" hidden="false" customHeight="true" outlineLevel="0" collapsed="false">
      <c r="A1254" s="19" t="s">
        <v>4416</v>
      </c>
      <c r="B1254" s="20" t="s">
        <v>4417</v>
      </c>
      <c r="C1254" s="20" t="s">
        <v>4418</v>
      </c>
      <c r="E1254" s="20" t="s">
        <v>655</v>
      </c>
      <c r="F1254" s="21" t="s">
        <v>177</v>
      </c>
      <c r="G1254" s="20" t="s">
        <v>987</v>
      </c>
      <c r="H1254" s="20" t="s">
        <v>3439</v>
      </c>
      <c r="I1254" s="20" t="s">
        <v>236</v>
      </c>
      <c r="J1254" s="20" t="s">
        <v>311</v>
      </c>
      <c r="L1254" s="29"/>
      <c r="M1254" s="29"/>
      <c r="N1254" s="29"/>
      <c r="O1254" s="29"/>
      <c r="P1254" s="29"/>
    </row>
    <row r="1255" customFormat="false" ht="13.5" hidden="false" customHeight="true" outlineLevel="0" collapsed="false">
      <c r="A1255" s="19" t="s">
        <v>4419</v>
      </c>
      <c r="B1255" s="20" t="s">
        <v>4420</v>
      </c>
      <c r="C1255" s="20" t="s">
        <v>4421</v>
      </c>
      <c r="E1255" s="20" t="s">
        <v>185</v>
      </c>
      <c r="F1255" s="21" t="s">
        <v>177</v>
      </c>
      <c r="G1255" s="20" t="s">
        <v>751</v>
      </c>
      <c r="H1255" s="20" t="s">
        <v>3439</v>
      </c>
      <c r="I1255" s="20" t="s">
        <v>241</v>
      </c>
      <c r="L1255" s="29"/>
      <c r="M1255" s="29"/>
      <c r="N1255" s="29"/>
      <c r="O1255" s="29"/>
      <c r="P1255" s="29"/>
    </row>
    <row r="1256" customFormat="false" ht="13.5" hidden="false" customHeight="true" outlineLevel="0" collapsed="false">
      <c r="A1256" s="19" t="s">
        <v>4422</v>
      </c>
      <c r="B1256" s="20" t="s">
        <v>4423</v>
      </c>
      <c r="C1256" s="20" t="s">
        <v>4424</v>
      </c>
      <c r="E1256" s="20" t="s">
        <v>559</v>
      </c>
      <c r="F1256" s="21" t="s">
        <v>177</v>
      </c>
      <c r="G1256" s="20" t="s">
        <v>977</v>
      </c>
      <c r="H1256" s="20" t="s">
        <v>3439</v>
      </c>
      <c r="I1256" s="20" t="s">
        <v>388</v>
      </c>
      <c r="L1256" s="29"/>
      <c r="M1256" s="29"/>
      <c r="N1256" s="29"/>
      <c r="O1256" s="29"/>
      <c r="P1256" s="29"/>
    </row>
    <row r="1257" customFormat="false" ht="13.5" hidden="false" customHeight="true" outlineLevel="0" collapsed="false">
      <c r="A1257" s="19" t="s">
        <v>4425</v>
      </c>
      <c r="B1257" s="20" t="s">
        <v>4426</v>
      </c>
      <c r="C1257" s="20" t="s">
        <v>4427</v>
      </c>
      <c r="E1257" s="20" t="s">
        <v>245</v>
      </c>
      <c r="F1257" s="21" t="s">
        <v>177</v>
      </c>
      <c r="G1257" s="20" t="s">
        <v>872</v>
      </c>
      <c r="H1257" s="20" t="s">
        <v>3439</v>
      </c>
      <c r="I1257" s="20" t="s">
        <v>192</v>
      </c>
      <c r="L1257" s="29"/>
      <c r="M1257" s="29"/>
      <c r="N1257" s="29"/>
      <c r="O1257" s="29"/>
      <c r="P1257" s="29"/>
    </row>
    <row r="1258" customFormat="false" ht="13.5" hidden="false" customHeight="true" outlineLevel="0" collapsed="false">
      <c r="A1258" s="19" t="s">
        <v>4428</v>
      </c>
      <c r="B1258" s="20" t="s">
        <v>4429</v>
      </c>
      <c r="C1258" s="20" t="s">
        <v>4430</v>
      </c>
      <c r="D1258" s="20" t="s">
        <v>98</v>
      </c>
      <c r="E1258" s="20" t="s">
        <v>474</v>
      </c>
      <c r="F1258" s="21" t="s">
        <v>177</v>
      </c>
      <c r="G1258" s="20" t="s">
        <v>366</v>
      </c>
      <c r="H1258" s="20" t="s">
        <v>3439</v>
      </c>
      <c r="I1258" s="20" t="s">
        <v>206</v>
      </c>
      <c r="L1258" s="29"/>
      <c r="M1258" s="29"/>
      <c r="N1258" s="29"/>
      <c r="O1258" s="29"/>
      <c r="P1258" s="29"/>
    </row>
    <row r="1259" customFormat="false" ht="13.5" hidden="false" customHeight="true" outlineLevel="0" collapsed="false">
      <c r="A1259" s="19" t="s">
        <v>4431</v>
      </c>
      <c r="B1259" s="20" t="s">
        <v>4432</v>
      </c>
      <c r="C1259" s="20" t="s">
        <v>4433</v>
      </c>
      <c r="D1259" s="20" t="s">
        <v>590</v>
      </c>
      <c r="E1259" s="20" t="s">
        <v>185</v>
      </c>
      <c r="F1259" s="21" t="s">
        <v>177</v>
      </c>
      <c r="G1259" s="20" t="s">
        <v>805</v>
      </c>
      <c r="H1259" s="20" t="s">
        <v>3439</v>
      </c>
      <c r="I1259" s="20" t="s">
        <v>256</v>
      </c>
      <c r="J1259" s="20" t="s">
        <v>329</v>
      </c>
      <c r="L1259" s="29"/>
      <c r="M1259" s="29"/>
      <c r="N1259" s="29"/>
      <c r="O1259" s="29"/>
      <c r="P1259" s="29"/>
    </row>
    <row r="1260" customFormat="false" ht="13.5" hidden="false" customHeight="true" outlineLevel="0" collapsed="false">
      <c r="A1260" s="19" t="s">
        <v>4434</v>
      </c>
      <c r="B1260" s="20" t="s">
        <v>4435</v>
      </c>
      <c r="C1260" s="20" t="s">
        <v>4436</v>
      </c>
      <c r="E1260" s="20" t="s">
        <v>273</v>
      </c>
      <c r="F1260" s="21" t="s">
        <v>177</v>
      </c>
      <c r="G1260" s="20" t="s">
        <v>4437</v>
      </c>
      <c r="H1260" s="20" t="s">
        <v>3439</v>
      </c>
      <c r="I1260" s="20" t="s">
        <v>211</v>
      </c>
      <c r="J1260" s="20" t="s">
        <v>231</v>
      </c>
      <c r="L1260" s="29"/>
      <c r="M1260" s="29"/>
      <c r="N1260" s="29"/>
      <c r="O1260" s="29"/>
      <c r="P1260" s="29"/>
    </row>
    <row r="1261" customFormat="false" ht="13.5" hidden="false" customHeight="true" outlineLevel="0" collapsed="false">
      <c r="A1261" s="19" t="s">
        <v>4438</v>
      </c>
      <c r="B1261" s="20" t="s">
        <v>4439</v>
      </c>
      <c r="C1261" s="20" t="s">
        <v>4440</v>
      </c>
      <c r="F1261" s="21" t="s">
        <v>177</v>
      </c>
      <c r="G1261" s="20" t="s">
        <v>1064</v>
      </c>
      <c r="H1261" s="20" t="s">
        <v>3439</v>
      </c>
      <c r="I1261" s="20" t="s">
        <v>192</v>
      </c>
      <c r="L1261" s="29"/>
      <c r="M1261" s="29"/>
      <c r="N1261" s="29"/>
      <c r="O1261" s="29"/>
      <c r="P1261" s="29"/>
    </row>
    <row r="1262" customFormat="false" ht="13.5" hidden="false" customHeight="true" outlineLevel="0" collapsed="false">
      <c r="A1262" s="19" t="s">
        <v>4441</v>
      </c>
      <c r="B1262" s="20" t="s">
        <v>4442</v>
      </c>
      <c r="C1262" s="20" t="s">
        <v>4443</v>
      </c>
      <c r="D1262" s="20" t="s">
        <v>392</v>
      </c>
      <c r="E1262" s="20" t="s">
        <v>176</v>
      </c>
      <c r="F1262" s="21" t="s">
        <v>177</v>
      </c>
      <c r="G1262" s="20" t="s">
        <v>1598</v>
      </c>
      <c r="H1262" s="20" t="s">
        <v>3439</v>
      </c>
      <c r="I1262" s="20" t="s">
        <v>608</v>
      </c>
      <c r="L1262" s="29"/>
      <c r="M1262" s="29"/>
      <c r="N1262" s="29"/>
      <c r="O1262" s="29"/>
      <c r="P1262" s="29"/>
    </row>
    <row r="1263" customFormat="false" ht="13.5" hidden="false" customHeight="true" outlineLevel="0" collapsed="false">
      <c r="A1263" s="19" t="s">
        <v>4444</v>
      </c>
      <c r="B1263" s="20" t="s">
        <v>4445</v>
      </c>
      <c r="C1263" s="20" t="s">
        <v>4446</v>
      </c>
      <c r="E1263" s="20" t="s">
        <v>176</v>
      </c>
      <c r="F1263" s="21" t="s">
        <v>177</v>
      </c>
      <c r="G1263" s="20" t="s">
        <v>223</v>
      </c>
      <c r="H1263" s="20" t="s">
        <v>3439</v>
      </c>
      <c r="I1263" s="20" t="s">
        <v>394</v>
      </c>
      <c r="J1263" s="20" t="s">
        <v>199</v>
      </c>
      <c r="L1263" s="29"/>
      <c r="M1263" s="29"/>
      <c r="N1263" s="29"/>
      <c r="O1263" s="29"/>
      <c r="P1263" s="29"/>
    </row>
    <row r="1264" customFormat="false" ht="13.5" hidden="false" customHeight="true" outlineLevel="0" collapsed="false">
      <c r="A1264" s="19" t="s">
        <v>4447</v>
      </c>
      <c r="B1264" s="20" t="s">
        <v>4448</v>
      </c>
      <c r="C1264" s="20" t="s">
        <v>4449</v>
      </c>
      <c r="D1264" s="20" t="s">
        <v>203</v>
      </c>
      <c r="E1264" s="20" t="s">
        <v>595</v>
      </c>
      <c r="F1264" s="21" t="s">
        <v>177</v>
      </c>
      <c r="G1264" s="20" t="s">
        <v>1296</v>
      </c>
      <c r="H1264" s="20" t="s">
        <v>3439</v>
      </c>
      <c r="I1264" s="20" t="s">
        <v>218</v>
      </c>
      <c r="L1264" s="29"/>
      <c r="M1264" s="29"/>
      <c r="N1264" s="29"/>
      <c r="O1264" s="29"/>
      <c r="P1264" s="29"/>
    </row>
    <row r="1265" customFormat="false" ht="13.5" hidden="false" customHeight="true" outlineLevel="0" collapsed="false">
      <c r="A1265" s="19" t="s">
        <v>4450</v>
      </c>
      <c r="B1265" s="20" t="s">
        <v>4451</v>
      </c>
      <c r="C1265" s="20" t="s">
        <v>4452</v>
      </c>
      <c r="D1265" s="20" t="s">
        <v>98</v>
      </c>
      <c r="E1265" s="20" t="s">
        <v>185</v>
      </c>
      <c r="F1265" s="21" t="s">
        <v>177</v>
      </c>
      <c r="G1265" s="20" t="s">
        <v>318</v>
      </c>
      <c r="H1265" s="20" t="s">
        <v>3439</v>
      </c>
      <c r="I1265" s="20" t="s">
        <v>283</v>
      </c>
      <c r="J1265" s="20" t="s">
        <v>231</v>
      </c>
      <c r="L1265" s="29"/>
      <c r="M1265" s="29"/>
      <c r="N1265" s="29"/>
      <c r="O1265" s="29"/>
      <c r="P1265" s="29"/>
    </row>
    <row r="1266" customFormat="false" ht="13.5" hidden="false" customHeight="true" outlineLevel="0" collapsed="false">
      <c r="A1266" s="19" t="s">
        <v>4453</v>
      </c>
      <c r="B1266" s="20" t="s">
        <v>4454</v>
      </c>
      <c r="C1266" s="20" t="s">
        <v>4455</v>
      </c>
      <c r="D1266" s="20" t="s">
        <v>603</v>
      </c>
      <c r="E1266" s="20" t="s">
        <v>216</v>
      </c>
      <c r="F1266" s="21" t="s">
        <v>177</v>
      </c>
      <c r="G1266" s="20" t="s">
        <v>500</v>
      </c>
      <c r="H1266" s="20" t="s">
        <v>3439</v>
      </c>
      <c r="I1266" s="20" t="s">
        <v>4456</v>
      </c>
      <c r="L1266" s="29"/>
      <c r="M1266" s="29"/>
      <c r="N1266" s="29"/>
      <c r="O1266" s="29"/>
      <c r="P1266" s="29"/>
    </row>
    <row r="1267" customFormat="false" ht="13.5" hidden="false" customHeight="true" outlineLevel="0" collapsed="false">
      <c r="A1267" s="19" t="s">
        <v>4457</v>
      </c>
      <c r="B1267" s="20" t="s">
        <v>4458</v>
      </c>
      <c r="C1267" s="20" t="s">
        <v>4459</v>
      </c>
      <c r="D1267" s="20" t="s">
        <v>203</v>
      </c>
      <c r="E1267" s="20" t="s">
        <v>604</v>
      </c>
      <c r="F1267" s="21" t="s">
        <v>177</v>
      </c>
      <c r="G1267" s="20" t="s">
        <v>724</v>
      </c>
      <c r="H1267" s="20" t="s">
        <v>3439</v>
      </c>
      <c r="I1267" s="20" t="s">
        <v>224</v>
      </c>
      <c r="J1267" s="20" t="s">
        <v>231</v>
      </c>
      <c r="L1267" s="29"/>
      <c r="M1267" s="29"/>
      <c r="N1267" s="29"/>
      <c r="O1267" s="29"/>
      <c r="P1267" s="29"/>
    </row>
    <row r="1268" customFormat="false" ht="13.5" hidden="false" customHeight="true" outlineLevel="0" collapsed="false">
      <c r="A1268" s="19" t="s">
        <v>4460</v>
      </c>
      <c r="B1268" s="20" t="s">
        <v>4461</v>
      </c>
      <c r="C1268" s="20" t="s">
        <v>4462</v>
      </c>
      <c r="D1268" s="20" t="s">
        <v>603</v>
      </c>
      <c r="E1268" s="20" t="s">
        <v>176</v>
      </c>
      <c r="F1268" s="21" t="s">
        <v>177</v>
      </c>
      <c r="G1268" s="20" t="s">
        <v>251</v>
      </c>
      <c r="H1268" s="20" t="s">
        <v>3439</v>
      </c>
      <c r="I1268" s="20" t="s">
        <v>187</v>
      </c>
      <c r="L1268" s="29"/>
      <c r="M1268" s="29"/>
      <c r="N1268" s="29"/>
      <c r="O1268" s="29"/>
      <c r="P1268" s="29"/>
    </row>
    <row r="1269" customFormat="false" ht="13.5" hidden="false" customHeight="true" outlineLevel="0" collapsed="false">
      <c r="A1269" s="19" t="s">
        <v>4463</v>
      </c>
      <c r="B1269" s="20" t="s">
        <v>4464</v>
      </c>
      <c r="C1269" s="20" t="s">
        <v>4465</v>
      </c>
      <c r="E1269" s="20" t="s">
        <v>185</v>
      </c>
      <c r="F1269" s="21" t="s">
        <v>177</v>
      </c>
      <c r="G1269" s="20" t="s">
        <v>260</v>
      </c>
      <c r="H1269" s="20" t="s">
        <v>3439</v>
      </c>
      <c r="I1269" s="20" t="s">
        <v>304</v>
      </c>
      <c r="L1269" s="29"/>
      <c r="M1269" s="29"/>
      <c r="N1269" s="29"/>
      <c r="O1269" s="29"/>
      <c r="P1269" s="29"/>
    </row>
    <row r="1270" customFormat="false" ht="13.5" hidden="false" customHeight="true" outlineLevel="0" collapsed="false">
      <c r="A1270" s="19" t="s">
        <v>4466</v>
      </c>
      <c r="B1270" s="20" t="s">
        <v>4467</v>
      </c>
      <c r="C1270" s="20" t="s">
        <v>4468</v>
      </c>
      <c r="E1270" s="20" t="s">
        <v>3958</v>
      </c>
      <c r="F1270" s="21" t="s">
        <v>177</v>
      </c>
      <c r="G1270" s="20" t="s">
        <v>4469</v>
      </c>
      <c r="H1270" s="20" t="s">
        <v>3439</v>
      </c>
      <c r="I1270" s="20" t="s">
        <v>224</v>
      </c>
      <c r="L1270" s="29"/>
      <c r="M1270" s="29"/>
      <c r="N1270" s="29"/>
      <c r="O1270" s="29"/>
      <c r="P1270" s="29"/>
    </row>
    <row r="1271" customFormat="false" ht="13.5" hidden="false" customHeight="true" outlineLevel="0" collapsed="false">
      <c r="A1271" s="19" t="s">
        <v>4470</v>
      </c>
      <c r="B1271" s="20" t="s">
        <v>4471</v>
      </c>
      <c r="C1271" s="20" t="s">
        <v>4472</v>
      </c>
      <c r="E1271" s="20" t="s">
        <v>204</v>
      </c>
      <c r="F1271" s="21" t="s">
        <v>177</v>
      </c>
      <c r="G1271" s="20" t="s">
        <v>3411</v>
      </c>
      <c r="H1271" s="20" t="s">
        <v>3439</v>
      </c>
      <c r="I1271" s="20" t="s">
        <v>218</v>
      </c>
      <c r="L1271" s="29"/>
      <c r="M1271" s="29"/>
      <c r="N1271" s="29"/>
      <c r="O1271" s="29"/>
      <c r="P1271" s="29"/>
    </row>
    <row r="1272" customFormat="false" ht="13.5" hidden="false" customHeight="true" outlineLevel="0" collapsed="false">
      <c r="A1272" s="19" t="s">
        <v>4473</v>
      </c>
      <c r="B1272" s="20" t="s">
        <v>4474</v>
      </c>
      <c r="C1272" s="20" t="s">
        <v>4475</v>
      </c>
      <c r="D1272" s="20" t="s">
        <v>590</v>
      </c>
      <c r="E1272" s="20" t="s">
        <v>245</v>
      </c>
      <c r="F1272" s="21" t="s">
        <v>177</v>
      </c>
      <c r="G1272" s="20" t="s">
        <v>398</v>
      </c>
      <c r="H1272" s="20" t="s">
        <v>3439</v>
      </c>
      <c r="I1272" s="20" t="s">
        <v>492</v>
      </c>
      <c r="L1272" s="29"/>
      <c r="M1272" s="29"/>
      <c r="N1272" s="29"/>
      <c r="O1272" s="29"/>
      <c r="P1272" s="29"/>
    </row>
    <row r="1273" customFormat="false" ht="13.5" hidden="false" customHeight="true" outlineLevel="0" collapsed="false">
      <c r="A1273" s="19" t="s">
        <v>4476</v>
      </c>
      <c r="B1273" s="20" t="s">
        <v>4477</v>
      </c>
      <c r="C1273" s="20" t="s">
        <v>4478</v>
      </c>
      <c r="E1273" s="20" t="s">
        <v>176</v>
      </c>
      <c r="F1273" s="21" t="s">
        <v>177</v>
      </c>
      <c r="G1273" s="20" t="s">
        <v>929</v>
      </c>
      <c r="H1273" s="20" t="s">
        <v>3439</v>
      </c>
      <c r="I1273" s="20" t="s">
        <v>299</v>
      </c>
      <c r="J1273" s="20" t="s">
        <v>276</v>
      </c>
      <c r="Q1273" s="20"/>
      <c r="R1273" s="21"/>
    </row>
    <row r="1274" customFormat="false" ht="13.5" hidden="false" customHeight="true" outlineLevel="0" collapsed="false">
      <c r="A1274" s="19" t="s">
        <v>4479</v>
      </c>
      <c r="B1274" s="20" t="s">
        <v>4480</v>
      </c>
      <c r="C1274" s="20" t="s">
        <v>4481</v>
      </c>
      <c r="D1274" s="20" t="s">
        <v>203</v>
      </c>
      <c r="E1274" s="20" t="s">
        <v>280</v>
      </c>
      <c r="F1274" s="21" t="s">
        <v>177</v>
      </c>
      <c r="G1274" s="20" t="s">
        <v>281</v>
      </c>
      <c r="H1274" s="20" t="s">
        <v>3439</v>
      </c>
      <c r="I1274" s="20" t="s">
        <v>292</v>
      </c>
      <c r="J1274" s="20" t="s">
        <v>367</v>
      </c>
      <c r="Q1274" s="20"/>
      <c r="R1274" s="21"/>
    </row>
    <row r="1275" customFormat="false" ht="13.5" hidden="false" customHeight="true" outlineLevel="0" collapsed="false">
      <c r="A1275" s="19" t="s">
        <v>4482</v>
      </c>
      <c r="B1275" s="20" t="s">
        <v>4483</v>
      </c>
      <c r="C1275" s="20" t="s">
        <v>4484</v>
      </c>
      <c r="D1275" s="20" t="s">
        <v>203</v>
      </c>
      <c r="E1275" s="20" t="s">
        <v>185</v>
      </c>
      <c r="F1275" s="21" t="s">
        <v>177</v>
      </c>
      <c r="G1275" s="20" t="s">
        <v>560</v>
      </c>
      <c r="H1275" s="20" t="s">
        <v>3439</v>
      </c>
      <c r="I1275" s="20" t="s">
        <v>236</v>
      </c>
      <c r="J1275" s="20" t="s">
        <v>181</v>
      </c>
      <c r="Q1275" s="20"/>
      <c r="R1275" s="21"/>
    </row>
    <row r="1276" customFormat="false" ht="13.5" hidden="false" customHeight="true" outlineLevel="0" collapsed="false">
      <c r="A1276" s="19" t="s">
        <v>4485</v>
      </c>
      <c r="B1276" s="20" t="s">
        <v>4486</v>
      </c>
      <c r="C1276" s="20" t="s">
        <v>4487</v>
      </c>
      <c r="D1276" s="20" t="s">
        <v>203</v>
      </c>
      <c r="E1276" s="20" t="s">
        <v>245</v>
      </c>
      <c r="F1276" s="21" t="s">
        <v>177</v>
      </c>
      <c r="G1276" s="20" t="s">
        <v>260</v>
      </c>
      <c r="H1276" s="20" t="s">
        <v>3439</v>
      </c>
      <c r="I1276" s="20" t="s">
        <v>241</v>
      </c>
      <c r="Q1276" s="20"/>
      <c r="R1276" s="21"/>
    </row>
    <row r="1277" customFormat="false" ht="13.5" hidden="false" customHeight="true" outlineLevel="0" collapsed="false">
      <c r="A1277" s="19" t="s">
        <v>4488</v>
      </c>
      <c r="B1277" s="20" t="s">
        <v>4489</v>
      </c>
      <c r="C1277" s="20" t="s">
        <v>4490</v>
      </c>
      <c r="D1277" s="20" t="s">
        <v>392</v>
      </c>
      <c r="E1277" s="20" t="s">
        <v>216</v>
      </c>
      <c r="F1277" s="21" t="s">
        <v>177</v>
      </c>
      <c r="G1277" s="20" t="s">
        <v>328</v>
      </c>
      <c r="H1277" s="20" t="s">
        <v>3439</v>
      </c>
      <c r="I1277" s="20" t="s">
        <v>211</v>
      </c>
      <c r="Q1277" s="20"/>
      <c r="R1277" s="21"/>
    </row>
    <row r="1278" customFormat="false" ht="13.5" hidden="false" customHeight="true" outlineLevel="0" collapsed="false">
      <c r="A1278" s="19" t="s">
        <v>4491</v>
      </c>
      <c r="B1278" s="20" t="s">
        <v>4492</v>
      </c>
      <c r="C1278" s="20" t="s">
        <v>4493</v>
      </c>
      <c r="D1278" s="20" t="s">
        <v>603</v>
      </c>
      <c r="E1278" s="20" t="s">
        <v>216</v>
      </c>
      <c r="F1278" s="21" t="s">
        <v>177</v>
      </c>
      <c r="G1278" s="20" t="s">
        <v>318</v>
      </c>
      <c r="H1278" s="20" t="s">
        <v>3439</v>
      </c>
      <c r="I1278" s="20" t="s">
        <v>367</v>
      </c>
      <c r="Q1278" s="20"/>
      <c r="R1278" s="21"/>
    </row>
    <row r="1279" customFormat="false" ht="13.5" hidden="false" customHeight="true" outlineLevel="0" collapsed="false">
      <c r="A1279" s="19" t="s">
        <v>4494</v>
      </c>
      <c r="B1279" s="20" t="s">
        <v>4495</v>
      </c>
      <c r="C1279" s="20" t="s">
        <v>4496</v>
      </c>
      <c r="D1279" s="20" t="s">
        <v>81</v>
      </c>
      <c r="E1279" s="20" t="s">
        <v>280</v>
      </c>
      <c r="F1279" s="21" t="s">
        <v>177</v>
      </c>
      <c r="G1279" s="20" t="s">
        <v>431</v>
      </c>
      <c r="H1279" s="20" t="s">
        <v>3439</v>
      </c>
      <c r="I1279" s="20" t="s">
        <v>236</v>
      </c>
      <c r="Q1279" s="20"/>
      <c r="R1279" s="21"/>
    </row>
    <row r="1280" customFormat="false" ht="13.5" hidden="false" customHeight="true" outlineLevel="0" collapsed="false">
      <c r="A1280" s="19" t="s">
        <v>4497</v>
      </c>
      <c r="B1280" s="20" t="s">
        <v>4498</v>
      </c>
      <c r="C1280" s="20" t="s">
        <v>4499</v>
      </c>
      <c r="E1280" s="20" t="s">
        <v>185</v>
      </c>
      <c r="F1280" s="21" t="s">
        <v>177</v>
      </c>
      <c r="G1280" s="20" t="s">
        <v>3411</v>
      </c>
      <c r="H1280" s="20" t="s">
        <v>3439</v>
      </c>
      <c r="I1280" s="20" t="s">
        <v>865</v>
      </c>
      <c r="J1280" s="20" t="s">
        <v>236</v>
      </c>
      <c r="Q1280" s="20"/>
      <c r="R1280" s="21"/>
    </row>
    <row r="1281" customFormat="false" ht="13.5" hidden="false" customHeight="true" outlineLevel="0" collapsed="false">
      <c r="A1281" s="19" t="s">
        <v>4500</v>
      </c>
      <c r="B1281" s="20" t="s">
        <v>4501</v>
      </c>
      <c r="C1281" s="20" t="s">
        <v>4502</v>
      </c>
      <c r="D1281" s="20" t="s">
        <v>98</v>
      </c>
      <c r="E1281" s="20" t="s">
        <v>422</v>
      </c>
      <c r="F1281" s="21" t="s">
        <v>177</v>
      </c>
      <c r="G1281" s="20" t="s">
        <v>260</v>
      </c>
      <c r="H1281" s="20" t="s">
        <v>3439</v>
      </c>
      <c r="I1281" s="20" t="s">
        <v>304</v>
      </c>
      <c r="Q1281" s="20"/>
      <c r="R1281" s="21"/>
    </row>
    <row r="1282" customFormat="false" ht="13.5" hidden="false" customHeight="true" outlineLevel="0" collapsed="false">
      <c r="A1282" s="19" t="s">
        <v>4503</v>
      </c>
      <c r="B1282" s="20" t="s">
        <v>4504</v>
      </c>
      <c r="C1282" s="20" t="s">
        <v>4505</v>
      </c>
      <c r="D1282" s="20" t="s">
        <v>203</v>
      </c>
      <c r="E1282" s="20" t="s">
        <v>185</v>
      </c>
      <c r="F1282" s="21" t="s">
        <v>177</v>
      </c>
      <c r="G1282" s="20" t="s">
        <v>347</v>
      </c>
      <c r="H1282" s="20" t="s">
        <v>3439</v>
      </c>
      <c r="I1282" s="20" t="s">
        <v>241</v>
      </c>
      <c r="J1282" s="20" t="s">
        <v>276</v>
      </c>
      <c r="Q1282" s="20"/>
      <c r="R1282" s="21"/>
    </row>
    <row r="1283" customFormat="false" ht="13.5" hidden="false" customHeight="true" outlineLevel="0" collapsed="false">
      <c r="A1283" s="19" t="s">
        <v>4506</v>
      </c>
      <c r="B1283" s="20" t="s">
        <v>4507</v>
      </c>
      <c r="C1283" s="20" t="s">
        <v>4508</v>
      </c>
      <c r="F1283" s="21" t="s">
        <v>177</v>
      </c>
      <c r="G1283" s="20" t="s">
        <v>4509</v>
      </c>
      <c r="H1283" s="20" t="s">
        <v>3439</v>
      </c>
      <c r="I1283" s="20" t="s">
        <v>247</v>
      </c>
      <c r="Q1283" s="20"/>
      <c r="R1283" s="21"/>
    </row>
    <row r="1284" customFormat="false" ht="13.5" hidden="false" customHeight="true" outlineLevel="0" collapsed="false">
      <c r="A1284" s="19" t="s">
        <v>4510</v>
      </c>
      <c r="B1284" s="20" t="s">
        <v>4511</v>
      </c>
      <c r="C1284" s="20" t="s">
        <v>4512</v>
      </c>
      <c r="D1284" s="20" t="s">
        <v>98</v>
      </c>
      <c r="E1284" s="20" t="s">
        <v>176</v>
      </c>
      <c r="F1284" s="21" t="s">
        <v>177</v>
      </c>
      <c r="G1284" s="20" t="s">
        <v>3244</v>
      </c>
      <c r="H1284" s="20" t="s">
        <v>3439</v>
      </c>
      <c r="I1284" s="20" t="s">
        <v>529</v>
      </c>
      <c r="Q1284" s="20"/>
      <c r="R1284" s="21"/>
    </row>
    <row r="1285" customFormat="false" ht="13.5" hidden="false" customHeight="true" outlineLevel="0" collapsed="false">
      <c r="A1285" s="19" t="s">
        <v>4513</v>
      </c>
      <c r="B1285" s="20" t="s">
        <v>4514</v>
      </c>
      <c r="C1285" s="20" t="s">
        <v>4515</v>
      </c>
      <c r="D1285" s="20" t="s">
        <v>98</v>
      </c>
      <c r="E1285" s="20" t="s">
        <v>777</v>
      </c>
      <c r="F1285" s="21" t="s">
        <v>177</v>
      </c>
      <c r="G1285" s="20" t="s">
        <v>515</v>
      </c>
      <c r="H1285" s="20" t="s">
        <v>3439</v>
      </c>
      <c r="I1285" s="20" t="s">
        <v>394</v>
      </c>
      <c r="J1285" s="20" t="s">
        <v>231</v>
      </c>
      <c r="Q1285" s="20"/>
      <c r="R1285" s="21"/>
    </row>
    <row r="1286" customFormat="false" ht="13.5" hidden="false" customHeight="true" outlineLevel="0" collapsed="false">
      <c r="A1286" s="19" t="s">
        <v>4516</v>
      </c>
      <c r="B1286" s="20" t="s">
        <v>4517</v>
      </c>
      <c r="C1286" s="20" t="s">
        <v>4518</v>
      </c>
      <c r="E1286" s="20" t="s">
        <v>185</v>
      </c>
      <c r="F1286" s="21" t="s">
        <v>177</v>
      </c>
      <c r="G1286" s="20" t="s">
        <v>910</v>
      </c>
      <c r="H1286" s="20" t="s">
        <v>3439</v>
      </c>
      <c r="I1286" s="20" t="s">
        <v>310</v>
      </c>
      <c r="J1286" s="20" t="s">
        <v>770</v>
      </c>
      <c r="Q1286" s="20"/>
      <c r="R1286" s="21"/>
    </row>
    <row r="1287" customFormat="false" ht="13.5" hidden="false" customHeight="true" outlineLevel="0" collapsed="false">
      <c r="A1287" s="19" t="s">
        <v>4519</v>
      </c>
      <c r="B1287" s="20" t="s">
        <v>4520</v>
      </c>
      <c r="C1287" s="20" t="s">
        <v>4521</v>
      </c>
      <c r="D1287" s="20" t="s">
        <v>81</v>
      </c>
      <c r="E1287" s="20" t="s">
        <v>720</v>
      </c>
      <c r="F1287" s="21" t="s">
        <v>177</v>
      </c>
      <c r="G1287" s="20" t="s">
        <v>937</v>
      </c>
      <c r="H1287" s="20" t="s">
        <v>3439</v>
      </c>
      <c r="I1287" s="20" t="s">
        <v>394</v>
      </c>
      <c r="Q1287" s="20"/>
      <c r="R1287" s="21"/>
    </row>
    <row r="1288" customFormat="false" ht="13.5" hidden="false" customHeight="true" outlineLevel="0" collapsed="false">
      <c r="A1288" s="19" t="s">
        <v>4522</v>
      </c>
      <c r="B1288" s="20" t="s">
        <v>4523</v>
      </c>
      <c r="C1288" s="20" t="s">
        <v>4524</v>
      </c>
      <c r="D1288" s="20" t="s">
        <v>203</v>
      </c>
      <c r="E1288" s="20" t="s">
        <v>762</v>
      </c>
      <c r="F1288" s="21" t="s">
        <v>177</v>
      </c>
      <c r="G1288" s="20" t="s">
        <v>660</v>
      </c>
      <c r="H1288" s="20" t="s">
        <v>3439</v>
      </c>
      <c r="I1288" s="20" t="s">
        <v>492</v>
      </c>
      <c r="Q1288" s="20"/>
      <c r="R1288" s="21"/>
    </row>
    <row r="1289" customFormat="false" ht="13.5" hidden="false" customHeight="true" outlineLevel="0" collapsed="false">
      <c r="A1289" s="19" t="s">
        <v>4525</v>
      </c>
      <c r="B1289" s="20" t="s">
        <v>4526</v>
      </c>
      <c r="C1289" s="20" t="s">
        <v>4527</v>
      </c>
      <c r="E1289" s="20" t="s">
        <v>185</v>
      </c>
      <c r="F1289" s="21" t="s">
        <v>177</v>
      </c>
      <c r="G1289" s="20" t="s">
        <v>235</v>
      </c>
      <c r="H1289" s="20" t="s">
        <v>3439</v>
      </c>
      <c r="I1289" s="20" t="s">
        <v>608</v>
      </c>
      <c r="J1289" s="20" t="s">
        <v>348</v>
      </c>
      <c r="Q1289" s="20"/>
      <c r="R1289" s="21"/>
    </row>
    <row r="1290" customFormat="false" ht="13.5" hidden="false" customHeight="true" outlineLevel="0" collapsed="false">
      <c r="A1290" s="19" t="s">
        <v>4528</v>
      </c>
      <c r="B1290" s="20" t="s">
        <v>4529</v>
      </c>
      <c r="C1290" s="20" t="s">
        <v>4530</v>
      </c>
      <c r="D1290" s="20" t="s">
        <v>81</v>
      </c>
      <c r="E1290" s="20" t="s">
        <v>504</v>
      </c>
      <c r="F1290" s="21" t="s">
        <v>177</v>
      </c>
      <c r="G1290" s="20" t="s">
        <v>281</v>
      </c>
      <c r="H1290" s="20" t="s">
        <v>3439</v>
      </c>
      <c r="I1290" s="20" t="s">
        <v>388</v>
      </c>
      <c r="Q1290" s="20"/>
      <c r="R1290" s="21"/>
    </row>
    <row r="1291" customFormat="false" ht="13.5" hidden="false" customHeight="true" outlineLevel="0" collapsed="false">
      <c r="A1291" s="19" t="s">
        <v>4531</v>
      </c>
      <c r="B1291" s="20" t="s">
        <v>4532</v>
      </c>
      <c r="C1291" s="20" t="s">
        <v>4533</v>
      </c>
      <c r="D1291" s="20" t="s">
        <v>98</v>
      </c>
      <c r="E1291" s="20" t="s">
        <v>185</v>
      </c>
      <c r="F1291" s="21" t="s">
        <v>177</v>
      </c>
      <c r="G1291" s="20" t="s">
        <v>223</v>
      </c>
      <c r="H1291" s="20" t="s">
        <v>3439</v>
      </c>
      <c r="I1291" s="20" t="s">
        <v>466</v>
      </c>
      <c r="Q1291" s="20"/>
      <c r="R1291" s="21"/>
    </row>
    <row r="1292" customFormat="false" ht="13.5" hidden="false" customHeight="true" outlineLevel="0" collapsed="false">
      <c r="A1292" s="19" t="s">
        <v>4534</v>
      </c>
      <c r="B1292" s="20" t="s">
        <v>4535</v>
      </c>
      <c r="C1292" s="20" t="s">
        <v>4536</v>
      </c>
      <c r="D1292" s="20" t="s">
        <v>203</v>
      </c>
      <c r="E1292" s="20" t="s">
        <v>510</v>
      </c>
      <c r="F1292" s="21" t="s">
        <v>177</v>
      </c>
      <c r="G1292" s="20" t="s">
        <v>4537</v>
      </c>
      <c r="H1292" s="20" t="s">
        <v>3439</v>
      </c>
      <c r="I1292" s="20" t="s">
        <v>241</v>
      </c>
      <c r="Q1292" s="20"/>
      <c r="R1292" s="21"/>
    </row>
    <row r="1293" customFormat="false" ht="13.5" hidden="false" customHeight="true" outlineLevel="0" collapsed="false">
      <c r="A1293" s="19" t="s">
        <v>4538</v>
      </c>
      <c r="B1293" s="20" t="s">
        <v>4539</v>
      </c>
      <c r="C1293" s="20" t="s">
        <v>4540</v>
      </c>
      <c r="D1293" s="20" t="s">
        <v>98</v>
      </c>
      <c r="E1293" s="20" t="s">
        <v>659</v>
      </c>
      <c r="F1293" s="21" t="s">
        <v>177</v>
      </c>
      <c r="G1293" s="20" t="s">
        <v>217</v>
      </c>
      <c r="H1293" s="20" t="s">
        <v>3439</v>
      </c>
      <c r="I1293" s="20" t="s">
        <v>247</v>
      </c>
      <c r="J1293" s="20" t="s">
        <v>199</v>
      </c>
      <c r="Q1293" s="20"/>
      <c r="R1293" s="21"/>
    </row>
    <row r="1294" customFormat="false" ht="13.5" hidden="false" customHeight="true" outlineLevel="0" collapsed="false">
      <c r="A1294" s="19" t="s">
        <v>4541</v>
      </c>
      <c r="B1294" s="20" t="s">
        <v>4542</v>
      </c>
      <c r="C1294" s="20" t="s">
        <v>4543</v>
      </c>
      <c r="D1294" s="20" t="s">
        <v>81</v>
      </c>
      <c r="E1294" s="20" t="s">
        <v>185</v>
      </c>
      <c r="F1294" s="21" t="s">
        <v>177</v>
      </c>
      <c r="G1294" s="20" t="s">
        <v>781</v>
      </c>
      <c r="H1294" s="20" t="s">
        <v>3439</v>
      </c>
      <c r="I1294" s="20" t="s">
        <v>367</v>
      </c>
      <c r="Q1294" s="20"/>
      <c r="R1294" s="21"/>
    </row>
    <row r="1295" customFormat="false" ht="13.5" hidden="false" customHeight="true" outlineLevel="0" collapsed="false">
      <c r="A1295" s="19" t="s">
        <v>4544</v>
      </c>
      <c r="B1295" s="20" t="s">
        <v>4545</v>
      </c>
      <c r="C1295" s="20" t="s">
        <v>4546</v>
      </c>
      <c r="D1295" s="20" t="s">
        <v>590</v>
      </c>
      <c r="E1295" s="20" t="s">
        <v>176</v>
      </c>
      <c r="F1295" s="21" t="s">
        <v>177</v>
      </c>
      <c r="G1295" s="20" t="s">
        <v>929</v>
      </c>
      <c r="H1295" s="20" t="s">
        <v>3439</v>
      </c>
      <c r="I1295" s="20" t="s">
        <v>2905</v>
      </c>
      <c r="Q1295" s="20"/>
      <c r="R1295" s="21"/>
    </row>
    <row r="1296" customFormat="false" ht="13.5" hidden="false" customHeight="true" outlineLevel="0" collapsed="false">
      <c r="A1296" s="19" t="s">
        <v>4547</v>
      </c>
      <c r="B1296" s="20" t="s">
        <v>4548</v>
      </c>
      <c r="C1296" s="20" t="s">
        <v>4549</v>
      </c>
      <c r="E1296" s="20" t="s">
        <v>762</v>
      </c>
      <c r="F1296" s="21" t="s">
        <v>177</v>
      </c>
      <c r="G1296" s="20" t="s">
        <v>627</v>
      </c>
      <c r="H1296" s="20" t="s">
        <v>3439</v>
      </c>
      <c r="I1296" s="20" t="s">
        <v>241</v>
      </c>
      <c r="J1296" s="20" t="s">
        <v>276</v>
      </c>
      <c r="Q1296" s="20"/>
      <c r="R1296" s="21"/>
    </row>
    <row r="1297" customFormat="false" ht="13.5" hidden="false" customHeight="true" outlineLevel="0" collapsed="false">
      <c r="A1297" s="19" t="s">
        <v>4550</v>
      </c>
      <c r="B1297" s="20" t="s">
        <v>4551</v>
      </c>
      <c r="C1297" s="20" t="s">
        <v>4552</v>
      </c>
      <c r="D1297" s="20" t="s">
        <v>98</v>
      </c>
      <c r="E1297" s="20" t="s">
        <v>245</v>
      </c>
      <c r="F1297" s="21" t="s">
        <v>177</v>
      </c>
      <c r="G1297" s="20" t="s">
        <v>328</v>
      </c>
      <c r="H1297" s="20" t="s">
        <v>3439</v>
      </c>
      <c r="I1297" s="20" t="s">
        <v>247</v>
      </c>
      <c r="Q1297" s="20"/>
      <c r="R1297" s="21"/>
    </row>
    <row r="1298" customFormat="false" ht="13.5" hidden="false" customHeight="true" outlineLevel="0" collapsed="false">
      <c r="A1298" s="19" t="s">
        <v>4553</v>
      </c>
      <c r="B1298" s="20" t="s">
        <v>4554</v>
      </c>
      <c r="C1298" s="20" t="s">
        <v>4484</v>
      </c>
      <c r="E1298" s="20" t="s">
        <v>185</v>
      </c>
      <c r="F1298" s="21" t="s">
        <v>177</v>
      </c>
      <c r="G1298" s="20" t="s">
        <v>4555</v>
      </c>
      <c r="H1298" s="20" t="s">
        <v>3439</v>
      </c>
      <c r="I1298" s="20" t="s">
        <v>466</v>
      </c>
      <c r="Q1298" s="20"/>
      <c r="R1298" s="21"/>
    </row>
    <row r="1299" customFormat="false" ht="13.5" hidden="false" customHeight="true" outlineLevel="0" collapsed="false">
      <c r="A1299" s="19" t="s">
        <v>4556</v>
      </c>
      <c r="B1299" s="20" t="s">
        <v>4557</v>
      </c>
      <c r="C1299" s="20" t="s">
        <v>4558</v>
      </c>
      <c r="E1299" s="20" t="s">
        <v>185</v>
      </c>
      <c r="F1299" s="21" t="s">
        <v>177</v>
      </c>
      <c r="G1299" s="20" t="s">
        <v>1213</v>
      </c>
      <c r="H1299" s="20" t="s">
        <v>3439</v>
      </c>
      <c r="I1299" s="20" t="s">
        <v>292</v>
      </c>
      <c r="Q1299" s="20"/>
      <c r="R1299" s="21"/>
    </row>
    <row r="1300" customFormat="false" ht="13.5" hidden="false" customHeight="true" outlineLevel="0" collapsed="false">
      <c r="A1300" s="19" t="s">
        <v>4559</v>
      </c>
      <c r="B1300" s="20" t="s">
        <v>4560</v>
      </c>
      <c r="C1300" s="20" t="s">
        <v>4561</v>
      </c>
      <c r="D1300" s="20" t="s">
        <v>81</v>
      </c>
      <c r="E1300" s="20" t="s">
        <v>228</v>
      </c>
      <c r="F1300" s="21" t="s">
        <v>177</v>
      </c>
      <c r="G1300" s="20" t="s">
        <v>235</v>
      </c>
      <c r="H1300" s="20" t="s">
        <v>3439</v>
      </c>
      <c r="I1300" s="20" t="s">
        <v>636</v>
      </c>
      <c r="J1300" s="20" t="s">
        <v>770</v>
      </c>
      <c r="Q1300" s="20"/>
      <c r="R1300" s="21"/>
    </row>
    <row r="1301" customFormat="false" ht="13.5" hidden="false" customHeight="true" outlineLevel="0" collapsed="false">
      <c r="A1301" s="19" t="s">
        <v>4562</v>
      </c>
      <c r="B1301" s="20" t="s">
        <v>4563</v>
      </c>
      <c r="C1301" s="20" t="s">
        <v>4564</v>
      </c>
      <c r="E1301" s="20" t="s">
        <v>176</v>
      </c>
      <c r="F1301" s="21" t="s">
        <v>177</v>
      </c>
      <c r="G1301" s="20" t="s">
        <v>353</v>
      </c>
      <c r="H1301" s="20" t="s">
        <v>3439</v>
      </c>
      <c r="I1301" s="20" t="s">
        <v>418</v>
      </c>
      <c r="J1301" s="20" t="s">
        <v>770</v>
      </c>
      <c r="Q1301" s="20"/>
      <c r="R1301" s="21"/>
    </row>
    <row r="1302" customFormat="false" ht="13.5" hidden="false" customHeight="true" outlineLevel="0" collapsed="false">
      <c r="A1302" s="19" t="s">
        <v>4565</v>
      </c>
      <c r="B1302" s="20" t="s">
        <v>4566</v>
      </c>
      <c r="C1302" s="20" t="s">
        <v>4567</v>
      </c>
      <c r="D1302" s="20" t="s">
        <v>603</v>
      </c>
      <c r="E1302" s="20" t="s">
        <v>185</v>
      </c>
      <c r="F1302" s="21" t="s">
        <v>177</v>
      </c>
      <c r="G1302" s="20" t="s">
        <v>328</v>
      </c>
      <c r="H1302" s="20" t="s">
        <v>3439</v>
      </c>
      <c r="I1302" s="20" t="s">
        <v>198</v>
      </c>
      <c r="J1302" s="20" t="s">
        <v>305</v>
      </c>
      <c r="Q1302" s="20"/>
      <c r="R1302" s="21"/>
    </row>
    <row r="1303" customFormat="false" ht="13.5" hidden="false" customHeight="true" outlineLevel="0" collapsed="false">
      <c r="A1303" s="19" t="s">
        <v>4568</v>
      </c>
      <c r="B1303" s="20" t="s">
        <v>4569</v>
      </c>
      <c r="C1303" s="20" t="s">
        <v>4570</v>
      </c>
      <c r="D1303" s="20" t="s">
        <v>203</v>
      </c>
      <c r="E1303" s="20" t="s">
        <v>756</v>
      </c>
      <c r="F1303" s="21" t="s">
        <v>177</v>
      </c>
      <c r="G1303" s="20" t="s">
        <v>724</v>
      </c>
      <c r="H1303" s="20" t="s">
        <v>3439</v>
      </c>
      <c r="I1303" s="20" t="s">
        <v>466</v>
      </c>
      <c r="Q1303" s="20"/>
      <c r="R1303" s="21"/>
    </row>
    <row r="1304" customFormat="false" ht="13.5" hidden="false" customHeight="true" outlineLevel="0" collapsed="false">
      <c r="A1304" s="19" t="s">
        <v>4571</v>
      </c>
      <c r="B1304" s="20" t="s">
        <v>4572</v>
      </c>
      <c r="C1304" s="20" t="s">
        <v>4573</v>
      </c>
      <c r="D1304" s="20" t="s">
        <v>203</v>
      </c>
      <c r="E1304" s="20" t="s">
        <v>185</v>
      </c>
      <c r="F1304" s="21" t="s">
        <v>177</v>
      </c>
      <c r="G1304" s="20" t="s">
        <v>328</v>
      </c>
      <c r="H1304" s="20" t="s">
        <v>3439</v>
      </c>
      <c r="I1304" s="20" t="s">
        <v>367</v>
      </c>
      <c r="Q1304" s="20"/>
      <c r="R1304" s="21"/>
    </row>
    <row r="1305" customFormat="false" ht="13.5" hidden="false" customHeight="true" outlineLevel="0" collapsed="false">
      <c r="A1305" s="19" t="s">
        <v>4574</v>
      </c>
      <c r="B1305" s="20" t="s">
        <v>4575</v>
      </c>
      <c r="C1305" s="20" t="s">
        <v>4576</v>
      </c>
      <c r="D1305" s="20" t="s">
        <v>392</v>
      </c>
      <c r="E1305" s="20" t="s">
        <v>576</v>
      </c>
      <c r="F1305" s="21" t="s">
        <v>177</v>
      </c>
      <c r="G1305" s="20" t="s">
        <v>879</v>
      </c>
      <c r="H1305" s="20" t="s">
        <v>3439</v>
      </c>
      <c r="I1305" s="20" t="s">
        <v>192</v>
      </c>
      <c r="J1305" s="20" t="s">
        <v>276</v>
      </c>
      <c r="Q1305" s="20"/>
      <c r="R1305" s="21"/>
    </row>
    <row r="1306" customFormat="false" ht="13.5" hidden="false" customHeight="true" outlineLevel="0" collapsed="false">
      <c r="A1306" s="19" t="s">
        <v>4577</v>
      </c>
      <c r="B1306" s="20" t="s">
        <v>4578</v>
      </c>
      <c r="C1306" s="20" t="s">
        <v>4579</v>
      </c>
      <c r="D1306" s="20" t="s">
        <v>98</v>
      </c>
      <c r="E1306" s="20" t="s">
        <v>322</v>
      </c>
      <c r="F1306" s="21" t="s">
        <v>177</v>
      </c>
      <c r="G1306" s="20" t="s">
        <v>751</v>
      </c>
      <c r="H1306" s="20" t="s">
        <v>3439</v>
      </c>
      <c r="I1306" s="20" t="s">
        <v>256</v>
      </c>
      <c r="Q1306" s="20"/>
      <c r="R1306" s="21"/>
    </row>
    <row r="1307" customFormat="false" ht="13.5" hidden="false" customHeight="true" outlineLevel="0" collapsed="false">
      <c r="A1307" s="19" t="s">
        <v>4580</v>
      </c>
      <c r="B1307" s="20" t="s">
        <v>4581</v>
      </c>
      <c r="C1307" s="20" t="s">
        <v>4582</v>
      </c>
      <c r="D1307" s="20" t="s">
        <v>203</v>
      </c>
      <c r="E1307" s="20" t="s">
        <v>176</v>
      </c>
      <c r="F1307" s="21" t="s">
        <v>177</v>
      </c>
      <c r="G1307" s="20" t="s">
        <v>872</v>
      </c>
      <c r="H1307" s="20" t="s">
        <v>3439</v>
      </c>
      <c r="I1307" s="20" t="s">
        <v>1999</v>
      </c>
      <c r="Q1307" s="20"/>
      <c r="R1307" s="21"/>
    </row>
    <row r="1308" customFormat="false" ht="13.5" hidden="false" customHeight="true" outlineLevel="0" collapsed="false">
      <c r="A1308" s="19" t="s">
        <v>4583</v>
      </c>
      <c r="B1308" s="20" t="s">
        <v>4584</v>
      </c>
      <c r="C1308" s="20" t="s">
        <v>4585</v>
      </c>
      <c r="D1308" s="20" t="s">
        <v>81</v>
      </c>
      <c r="E1308" s="20" t="s">
        <v>185</v>
      </c>
      <c r="F1308" s="21" t="s">
        <v>177</v>
      </c>
      <c r="G1308" s="20" t="s">
        <v>333</v>
      </c>
      <c r="H1308" s="20" t="s">
        <v>3439</v>
      </c>
      <c r="I1308" s="20" t="s">
        <v>304</v>
      </c>
      <c r="Q1308" s="20"/>
      <c r="R1308" s="21"/>
    </row>
    <row r="1309" customFormat="false" ht="13.5" hidden="false" customHeight="true" outlineLevel="0" collapsed="false">
      <c r="A1309" s="19" t="s">
        <v>4586</v>
      </c>
      <c r="B1309" s="20" t="s">
        <v>4587</v>
      </c>
      <c r="C1309" s="20" t="s">
        <v>4588</v>
      </c>
      <c r="D1309" s="20" t="s">
        <v>203</v>
      </c>
      <c r="E1309" s="20" t="s">
        <v>185</v>
      </c>
      <c r="F1309" s="21" t="s">
        <v>177</v>
      </c>
      <c r="G1309" s="20" t="s">
        <v>487</v>
      </c>
      <c r="H1309" s="20" t="s">
        <v>3439</v>
      </c>
      <c r="I1309" s="20" t="s">
        <v>310</v>
      </c>
      <c r="Q1309" s="20"/>
      <c r="R1309" s="21"/>
    </row>
    <row r="1310" customFormat="false" ht="13.5" hidden="false" customHeight="true" outlineLevel="0" collapsed="false">
      <c r="A1310" s="19" t="s">
        <v>4589</v>
      </c>
      <c r="B1310" s="20" t="s">
        <v>4590</v>
      </c>
      <c r="C1310" s="20" t="s">
        <v>4591</v>
      </c>
      <c r="D1310" s="20" t="s">
        <v>98</v>
      </c>
      <c r="E1310" s="20" t="s">
        <v>648</v>
      </c>
      <c r="F1310" s="21" t="s">
        <v>177</v>
      </c>
      <c r="G1310" s="20" t="s">
        <v>4592</v>
      </c>
      <c r="H1310" s="20" t="s">
        <v>3439</v>
      </c>
      <c r="I1310" s="20" t="s">
        <v>2187</v>
      </c>
      <c r="J1310" s="20" t="s">
        <v>311</v>
      </c>
      <c r="Q1310" s="20"/>
      <c r="R1310" s="21"/>
    </row>
    <row r="1311" customFormat="false" ht="13.5" hidden="false" customHeight="true" outlineLevel="0" collapsed="false">
      <c r="A1311" s="19" t="s">
        <v>4593</v>
      </c>
      <c r="B1311" s="20" t="s">
        <v>4594</v>
      </c>
      <c r="C1311" s="20" t="s">
        <v>4595</v>
      </c>
      <c r="D1311" s="20" t="s">
        <v>98</v>
      </c>
      <c r="E1311" s="20" t="s">
        <v>185</v>
      </c>
      <c r="F1311" s="21" t="s">
        <v>177</v>
      </c>
      <c r="G1311" s="20" t="s">
        <v>1213</v>
      </c>
      <c r="H1311" s="20" t="s">
        <v>3439</v>
      </c>
      <c r="I1311" s="20" t="s">
        <v>206</v>
      </c>
      <c r="Q1311" s="20"/>
      <c r="R1311" s="21"/>
    </row>
    <row r="1312" customFormat="false" ht="13.5" hidden="false" customHeight="true" outlineLevel="0" collapsed="false">
      <c r="A1312" s="19" t="s">
        <v>4596</v>
      </c>
      <c r="B1312" s="20" t="s">
        <v>4597</v>
      </c>
      <c r="C1312" s="20" t="s">
        <v>4598</v>
      </c>
      <c r="D1312" s="20" t="s">
        <v>81</v>
      </c>
      <c r="E1312" s="20" t="s">
        <v>185</v>
      </c>
      <c r="F1312" s="21" t="s">
        <v>177</v>
      </c>
      <c r="G1312" s="20" t="s">
        <v>970</v>
      </c>
      <c r="H1312" s="20" t="s">
        <v>3439</v>
      </c>
      <c r="I1312" s="20" t="s">
        <v>211</v>
      </c>
      <c r="Q1312" s="20"/>
      <c r="R1312" s="21"/>
    </row>
    <row r="1313" customFormat="false" ht="13.5" hidden="false" customHeight="true" outlineLevel="0" collapsed="false">
      <c r="A1313" s="19" t="s">
        <v>4599</v>
      </c>
      <c r="B1313" s="20" t="s">
        <v>4600</v>
      </c>
      <c r="C1313" s="20" t="s">
        <v>4601</v>
      </c>
      <c r="E1313" s="20" t="s">
        <v>296</v>
      </c>
      <c r="F1313" s="21" t="s">
        <v>177</v>
      </c>
      <c r="G1313" s="20" t="s">
        <v>470</v>
      </c>
      <c r="H1313" s="20" t="s">
        <v>3439</v>
      </c>
      <c r="I1313" s="20" t="s">
        <v>1037</v>
      </c>
      <c r="Q1313" s="20"/>
      <c r="R1313" s="21"/>
    </row>
    <row r="1314" customFormat="false" ht="13.5" hidden="false" customHeight="true" outlineLevel="0" collapsed="false">
      <c r="A1314" s="19" t="s">
        <v>4602</v>
      </c>
      <c r="B1314" s="20" t="s">
        <v>4603</v>
      </c>
      <c r="C1314" s="20" t="s">
        <v>4604</v>
      </c>
      <c r="D1314" s="20" t="s">
        <v>98</v>
      </c>
      <c r="E1314" s="20" t="s">
        <v>280</v>
      </c>
      <c r="F1314" s="21" t="s">
        <v>177</v>
      </c>
      <c r="G1314" s="20" t="s">
        <v>417</v>
      </c>
      <c r="H1314" s="20" t="s">
        <v>3439</v>
      </c>
      <c r="I1314" s="20" t="s">
        <v>247</v>
      </c>
      <c r="Q1314" s="20"/>
      <c r="R1314" s="21"/>
    </row>
    <row r="1315" customFormat="false" ht="13.5" hidden="false" customHeight="true" outlineLevel="0" collapsed="false">
      <c r="A1315" s="19" t="s">
        <v>4605</v>
      </c>
      <c r="B1315" s="20" t="s">
        <v>4606</v>
      </c>
      <c r="C1315" s="20" t="s">
        <v>4607</v>
      </c>
      <c r="E1315" s="20" t="s">
        <v>176</v>
      </c>
      <c r="F1315" s="21" t="s">
        <v>177</v>
      </c>
      <c r="G1315" s="20" t="s">
        <v>393</v>
      </c>
      <c r="H1315" s="20" t="s">
        <v>3439</v>
      </c>
      <c r="I1315" s="20" t="s">
        <v>304</v>
      </c>
      <c r="J1315" s="20" t="s">
        <v>329</v>
      </c>
      <c r="Q1315" s="20"/>
      <c r="R1315" s="21"/>
    </row>
    <row r="1316" customFormat="false" ht="13.5" hidden="false" customHeight="true" outlineLevel="0" collapsed="false">
      <c r="A1316" s="19" t="s">
        <v>4608</v>
      </c>
      <c r="B1316" s="20" t="s">
        <v>4609</v>
      </c>
      <c r="C1316" s="20" t="s">
        <v>4610</v>
      </c>
      <c r="D1316" s="20" t="s">
        <v>203</v>
      </c>
      <c r="E1316" s="20" t="s">
        <v>216</v>
      </c>
      <c r="F1316" s="21" t="s">
        <v>177</v>
      </c>
      <c r="G1316" s="20" t="s">
        <v>525</v>
      </c>
      <c r="H1316" s="20" t="s">
        <v>3439</v>
      </c>
      <c r="I1316" s="20" t="s">
        <v>505</v>
      </c>
      <c r="J1316" s="20" t="s">
        <v>231</v>
      </c>
      <c r="Q1316" s="20"/>
      <c r="R1316" s="21"/>
    </row>
    <row r="1317" customFormat="false" ht="13.5" hidden="false" customHeight="true" outlineLevel="0" collapsed="false">
      <c r="A1317" s="19" t="s">
        <v>4611</v>
      </c>
      <c r="B1317" s="20" t="s">
        <v>4612</v>
      </c>
      <c r="C1317" s="20" t="s">
        <v>4613</v>
      </c>
      <c r="D1317" s="20" t="s">
        <v>81</v>
      </c>
      <c r="E1317" s="20" t="s">
        <v>176</v>
      </c>
      <c r="F1317" s="21" t="s">
        <v>177</v>
      </c>
      <c r="G1317" s="20" t="s">
        <v>328</v>
      </c>
      <c r="H1317" s="20" t="s">
        <v>3439</v>
      </c>
      <c r="I1317" s="20" t="s">
        <v>311</v>
      </c>
      <c r="Q1317" s="20"/>
      <c r="R1317" s="21"/>
    </row>
    <row r="1318" customFormat="false" ht="13.5" hidden="false" customHeight="true" outlineLevel="0" collapsed="false">
      <c r="A1318" s="19" t="s">
        <v>4614</v>
      </c>
      <c r="B1318" s="20" t="s">
        <v>4615</v>
      </c>
      <c r="C1318" s="20" t="s">
        <v>4616</v>
      </c>
      <c r="D1318" s="20" t="s">
        <v>203</v>
      </c>
      <c r="E1318" s="20" t="s">
        <v>264</v>
      </c>
      <c r="F1318" s="21" t="s">
        <v>177</v>
      </c>
      <c r="G1318" s="20" t="s">
        <v>453</v>
      </c>
      <c r="H1318" s="20" t="s">
        <v>3439</v>
      </c>
      <c r="I1318" s="20" t="s">
        <v>241</v>
      </c>
      <c r="Q1318" s="20"/>
      <c r="R1318" s="21"/>
    </row>
    <row r="1319" customFormat="false" ht="13.5" hidden="false" customHeight="true" outlineLevel="0" collapsed="false">
      <c r="A1319" s="19" t="s">
        <v>4617</v>
      </c>
      <c r="B1319" s="20" t="s">
        <v>4618</v>
      </c>
      <c r="C1319" s="20" t="s">
        <v>4619</v>
      </c>
      <c r="D1319" s="20" t="s">
        <v>203</v>
      </c>
      <c r="E1319" s="20" t="s">
        <v>176</v>
      </c>
      <c r="F1319" s="21" t="s">
        <v>177</v>
      </c>
      <c r="G1319" s="20" t="s">
        <v>444</v>
      </c>
      <c r="H1319" s="20" t="s">
        <v>3439</v>
      </c>
      <c r="I1319" s="20" t="s">
        <v>304</v>
      </c>
      <c r="Q1319" s="20"/>
      <c r="R1319" s="21"/>
    </row>
    <row r="1320" customFormat="false" ht="13.5" hidden="false" customHeight="true" outlineLevel="0" collapsed="false">
      <c r="A1320" s="19" t="s">
        <v>4620</v>
      </c>
      <c r="B1320" s="20" t="s">
        <v>4621</v>
      </c>
      <c r="C1320" s="20" t="s">
        <v>4622</v>
      </c>
      <c r="E1320" s="20" t="s">
        <v>245</v>
      </c>
      <c r="F1320" s="21" t="s">
        <v>177</v>
      </c>
      <c r="G1320" s="20" t="s">
        <v>757</v>
      </c>
      <c r="H1320" s="20" t="s">
        <v>3439</v>
      </c>
      <c r="I1320" s="20" t="s">
        <v>394</v>
      </c>
      <c r="Q1320" s="20"/>
      <c r="R1320" s="21"/>
    </row>
    <row r="1321" customFormat="false" ht="13.5" hidden="false" customHeight="true" outlineLevel="0" collapsed="false">
      <c r="A1321" s="19" t="s">
        <v>4623</v>
      </c>
      <c r="B1321" s="20" t="s">
        <v>4414</v>
      </c>
      <c r="C1321" s="20" t="s">
        <v>4624</v>
      </c>
      <c r="E1321" s="20" t="s">
        <v>762</v>
      </c>
      <c r="F1321" s="21" t="s">
        <v>177</v>
      </c>
      <c r="G1321" s="20" t="s">
        <v>197</v>
      </c>
      <c r="H1321" s="20" t="s">
        <v>3439</v>
      </c>
      <c r="I1321" s="20" t="s">
        <v>247</v>
      </c>
      <c r="Q1321" s="20"/>
      <c r="R1321" s="21"/>
    </row>
    <row r="1322" customFormat="false" ht="13.5" hidden="false" customHeight="true" outlineLevel="0" collapsed="false">
      <c r="A1322" s="19" t="s">
        <v>4625</v>
      </c>
      <c r="B1322" s="20" t="s">
        <v>4626</v>
      </c>
      <c r="C1322" s="20" t="s">
        <v>4627</v>
      </c>
      <c r="D1322" s="20" t="s">
        <v>98</v>
      </c>
      <c r="E1322" s="20" t="s">
        <v>185</v>
      </c>
      <c r="F1322" s="21" t="s">
        <v>177</v>
      </c>
      <c r="G1322" s="20" t="s">
        <v>496</v>
      </c>
      <c r="H1322" s="20" t="s">
        <v>3439</v>
      </c>
      <c r="I1322" s="20" t="s">
        <v>2867</v>
      </c>
      <c r="Q1322" s="20"/>
      <c r="R1322" s="21"/>
    </row>
    <row r="1323" customFormat="false" ht="13.5" hidden="false" customHeight="true" outlineLevel="0" collapsed="false">
      <c r="A1323" s="19" t="s">
        <v>4628</v>
      </c>
      <c r="B1323" s="20" t="s">
        <v>4629</v>
      </c>
      <c r="C1323" s="20" t="s">
        <v>4630</v>
      </c>
      <c r="D1323" s="20" t="s">
        <v>203</v>
      </c>
      <c r="E1323" s="20" t="s">
        <v>659</v>
      </c>
      <c r="F1323" s="21" t="s">
        <v>177</v>
      </c>
      <c r="G1323" s="20" t="s">
        <v>328</v>
      </c>
      <c r="H1323" s="20" t="s">
        <v>3439</v>
      </c>
      <c r="I1323" s="20" t="s">
        <v>2399</v>
      </c>
      <c r="Q1323" s="20"/>
      <c r="R1323" s="21"/>
    </row>
    <row r="1324" customFormat="false" ht="13.5" hidden="false" customHeight="true" outlineLevel="0" collapsed="false">
      <c r="A1324" s="19" t="s">
        <v>4631</v>
      </c>
      <c r="B1324" s="20" t="s">
        <v>4632</v>
      </c>
      <c r="C1324" s="20" t="s">
        <v>4633</v>
      </c>
      <c r="D1324" s="20" t="s">
        <v>392</v>
      </c>
      <c r="E1324" s="20" t="s">
        <v>185</v>
      </c>
      <c r="F1324" s="21" t="s">
        <v>177</v>
      </c>
      <c r="G1324" s="20" t="s">
        <v>1469</v>
      </c>
      <c r="H1324" s="20" t="s">
        <v>3439</v>
      </c>
      <c r="I1324" s="20" t="s">
        <v>247</v>
      </c>
      <c r="Q1324" s="20"/>
      <c r="R1324" s="21"/>
    </row>
    <row r="1325" customFormat="false" ht="13.5" hidden="false" customHeight="true" outlineLevel="0" collapsed="false">
      <c r="A1325" s="19" t="s">
        <v>4634</v>
      </c>
      <c r="B1325" s="20" t="s">
        <v>4635</v>
      </c>
      <c r="C1325" s="20" t="s">
        <v>4636</v>
      </c>
      <c r="D1325" s="20" t="s">
        <v>203</v>
      </c>
      <c r="E1325" s="20" t="s">
        <v>185</v>
      </c>
      <c r="F1325" s="21" t="s">
        <v>177</v>
      </c>
      <c r="G1325" s="20" t="s">
        <v>453</v>
      </c>
      <c r="H1325" s="20" t="s">
        <v>3439</v>
      </c>
      <c r="I1325" s="20" t="s">
        <v>758</v>
      </c>
      <c r="Q1325" s="20"/>
      <c r="R1325" s="21"/>
    </row>
    <row r="1326" customFormat="false" ht="13.5" hidden="false" customHeight="true" outlineLevel="0" collapsed="false">
      <c r="A1326" s="19" t="s">
        <v>4637</v>
      </c>
      <c r="B1326" s="20" t="s">
        <v>4638</v>
      </c>
      <c r="C1326" s="20" t="s">
        <v>4639</v>
      </c>
      <c r="F1326" s="21" t="s">
        <v>177</v>
      </c>
      <c r="G1326" s="20" t="s">
        <v>318</v>
      </c>
      <c r="H1326" s="20" t="s">
        <v>3439</v>
      </c>
      <c r="I1326" s="20" t="s">
        <v>206</v>
      </c>
      <c r="J1326" s="20" t="s">
        <v>212</v>
      </c>
      <c r="Q1326" s="20"/>
      <c r="R1326" s="21"/>
    </row>
    <row r="1327" customFormat="false" ht="13.5" hidden="false" customHeight="true" outlineLevel="0" collapsed="false">
      <c r="A1327" s="19" t="s">
        <v>4640</v>
      </c>
      <c r="B1327" s="20" t="s">
        <v>4641</v>
      </c>
      <c r="C1327" s="20" t="s">
        <v>4642</v>
      </c>
      <c r="E1327" s="20" t="s">
        <v>216</v>
      </c>
      <c r="F1327" s="21" t="s">
        <v>177</v>
      </c>
      <c r="G1327" s="20" t="s">
        <v>1083</v>
      </c>
      <c r="H1327" s="20" t="s">
        <v>3439</v>
      </c>
      <c r="I1327" s="20" t="s">
        <v>256</v>
      </c>
      <c r="Q1327" s="20"/>
      <c r="R1327" s="21"/>
    </row>
    <row r="1328" customFormat="false" ht="13.5" hidden="false" customHeight="true" outlineLevel="0" collapsed="false">
      <c r="A1328" s="19" t="s">
        <v>4643</v>
      </c>
      <c r="B1328" s="20" t="s">
        <v>4644</v>
      </c>
      <c r="C1328" s="20" t="s">
        <v>4645</v>
      </c>
      <c r="D1328" s="20" t="s">
        <v>616</v>
      </c>
      <c r="E1328" s="20" t="s">
        <v>185</v>
      </c>
      <c r="F1328" s="21" t="s">
        <v>177</v>
      </c>
      <c r="G1328" s="20" t="s">
        <v>235</v>
      </c>
      <c r="H1328" s="20" t="s">
        <v>3439</v>
      </c>
      <c r="I1328" s="20" t="s">
        <v>247</v>
      </c>
      <c r="Q1328" s="20"/>
      <c r="R1328" s="21"/>
    </row>
    <row r="1329" customFormat="false" ht="13.5" hidden="false" customHeight="true" outlineLevel="0" collapsed="false">
      <c r="A1329" s="19" t="s">
        <v>4646</v>
      </c>
      <c r="B1329" s="20" t="s">
        <v>4647</v>
      </c>
      <c r="C1329" s="20" t="s">
        <v>4648</v>
      </c>
      <c r="D1329" s="20" t="s">
        <v>98</v>
      </c>
      <c r="E1329" s="20" t="s">
        <v>4014</v>
      </c>
      <c r="F1329" s="21" t="s">
        <v>177</v>
      </c>
      <c r="G1329" s="20" t="s">
        <v>393</v>
      </c>
      <c r="H1329" s="20" t="s">
        <v>3439</v>
      </c>
      <c r="I1329" s="20" t="s">
        <v>218</v>
      </c>
      <c r="Q1329" s="20"/>
      <c r="R1329" s="21"/>
    </row>
    <row r="1330" customFormat="false" ht="13.5" hidden="false" customHeight="true" outlineLevel="0" collapsed="false">
      <c r="A1330" s="19" t="s">
        <v>4649</v>
      </c>
      <c r="B1330" s="20" t="s">
        <v>4650</v>
      </c>
      <c r="C1330" s="20" t="s">
        <v>4651</v>
      </c>
      <c r="D1330" s="20" t="s">
        <v>98</v>
      </c>
      <c r="E1330" s="20" t="s">
        <v>280</v>
      </c>
      <c r="F1330" s="21" t="s">
        <v>177</v>
      </c>
      <c r="G1330" s="20" t="s">
        <v>781</v>
      </c>
      <c r="H1330" s="20" t="s">
        <v>3439</v>
      </c>
      <c r="I1330" s="20" t="s">
        <v>241</v>
      </c>
      <c r="Q1330" s="20"/>
      <c r="R1330" s="21"/>
    </row>
    <row r="1331" customFormat="false" ht="13.5" hidden="false" customHeight="true" outlineLevel="0" collapsed="false">
      <c r="A1331" s="19" t="s">
        <v>4652</v>
      </c>
      <c r="B1331" s="20" t="s">
        <v>4653</v>
      </c>
      <c r="C1331" s="20" t="s">
        <v>4654</v>
      </c>
      <c r="D1331" s="20" t="s">
        <v>203</v>
      </c>
      <c r="E1331" s="20" t="s">
        <v>648</v>
      </c>
      <c r="F1331" s="21" t="s">
        <v>177</v>
      </c>
      <c r="G1331" s="20" t="s">
        <v>328</v>
      </c>
      <c r="H1331" s="20" t="s">
        <v>3439</v>
      </c>
      <c r="I1331" s="20" t="s">
        <v>334</v>
      </c>
      <c r="Q1331" s="20"/>
      <c r="R1331" s="21"/>
    </row>
    <row r="1332" customFormat="false" ht="13.5" hidden="false" customHeight="true" outlineLevel="0" collapsed="false">
      <c r="A1332" s="19" t="s">
        <v>4655</v>
      </c>
      <c r="B1332" s="20" t="s">
        <v>4656</v>
      </c>
      <c r="C1332" s="20" t="s">
        <v>4657</v>
      </c>
      <c r="D1332" s="20" t="s">
        <v>81</v>
      </c>
      <c r="E1332" s="20" t="s">
        <v>176</v>
      </c>
      <c r="F1332" s="21" t="s">
        <v>177</v>
      </c>
      <c r="G1332" s="20" t="s">
        <v>281</v>
      </c>
      <c r="H1332" s="20" t="s">
        <v>3439</v>
      </c>
      <c r="I1332" s="20" t="s">
        <v>230</v>
      </c>
      <c r="J1332" s="20" t="s">
        <v>231</v>
      </c>
      <c r="Q1332" s="20"/>
      <c r="R1332" s="21"/>
    </row>
    <row r="1333" customFormat="false" ht="13.5" hidden="false" customHeight="true" outlineLevel="0" collapsed="false">
      <c r="A1333" s="19" t="s">
        <v>4658</v>
      </c>
      <c r="B1333" s="20" t="s">
        <v>4659</v>
      </c>
      <c r="C1333" s="20" t="s">
        <v>4660</v>
      </c>
      <c r="E1333" s="20" t="s">
        <v>245</v>
      </c>
      <c r="F1333" s="21" t="s">
        <v>177</v>
      </c>
      <c r="G1333" s="20" t="s">
        <v>274</v>
      </c>
      <c r="H1333" s="20" t="s">
        <v>3439</v>
      </c>
      <c r="I1333" s="20" t="s">
        <v>413</v>
      </c>
      <c r="Q1333" s="20"/>
      <c r="R1333" s="21"/>
    </row>
    <row r="1334" customFormat="false" ht="13.5" hidden="false" customHeight="true" outlineLevel="0" collapsed="false">
      <c r="A1334" s="19" t="s">
        <v>4661</v>
      </c>
      <c r="B1334" s="20" t="s">
        <v>4662</v>
      </c>
      <c r="C1334" s="20" t="s">
        <v>4663</v>
      </c>
      <c r="D1334" s="20" t="s">
        <v>81</v>
      </c>
      <c r="E1334" s="20" t="s">
        <v>185</v>
      </c>
      <c r="F1334" s="21" t="s">
        <v>177</v>
      </c>
      <c r="G1334" s="20" t="s">
        <v>328</v>
      </c>
      <c r="H1334" s="20" t="s">
        <v>3439</v>
      </c>
      <c r="I1334" s="20" t="s">
        <v>206</v>
      </c>
      <c r="Q1334" s="20"/>
      <c r="R1334" s="21"/>
    </row>
    <row r="1335" customFormat="false" ht="13.5" hidden="false" customHeight="true" outlineLevel="0" collapsed="false">
      <c r="A1335" s="19" t="s">
        <v>4664</v>
      </c>
      <c r="B1335" s="20" t="s">
        <v>4665</v>
      </c>
      <c r="C1335" s="20" t="s">
        <v>4666</v>
      </c>
      <c r="D1335" s="20" t="s">
        <v>98</v>
      </c>
      <c r="E1335" s="20" t="s">
        <v>264</v>
      </c>
      <c r="F1335" s="21" t="s">
        <v>177</v>
      </c>
      <c r="G1335" s="20" t="s">
        <v>372</v>
      </c>
      <c r="H1335" s="20" t="s">
        <v>3439</v>
      </c>
      <c r="I1335" s="20" t="s">
        <v>256</v>
      </c>
      <c r="J1335" s="20" t="s">
        <v>329</v>
      </c>
      <c r="Q1335" s="20"/>
      <c r="R1335" s="21"/>
    </row>
    <row r="1336" customFormat="false" ht="13.5" hidden="false" customHeight="true" outlineLevel="0" collapsed="false">
      <c r="A1336" s="19" t="s">
        <v>4667</v>
      </c>
      <c r="B1336" s="20" t="s">
        <v>4668</v>
      </c>
      <c r="C1336" s="20" t="s">
        <v>4669</v>
      </c>
      <c r="E1336" s="20" t="s">
        <v>665</v>
      </c>
      <c r="F1336" s="21" t="s">
        <v>177</v>
      </c>
      <c r="G1336" s="20" t="s">
        <v>1033</v>
      </c>
      <c r="H1336" s="20" t="s">
        <v>3439</v>
      </c>
      <c r="I1336" s="20" t="s">
        <v>492</v>
      </c>
      <c r="Q1336" s="20"/>
      <c r="R1336" s="21"/>
    </row>
    <row r="1337" customFormat="false" ht="13.5" hidden="false" customHeight="true" outlineLevel="0" collapsed="false">
      <c r="A1337" s="19" t="s">
        <v>4670</v>
      </c>
      <c r="B1337" s="20" t="s">
        <v>4671</v>
      </c>
      <c r="C1337" s="20" t="s">
        <v>4672</v>
      </c>
      <c r="D1337" s="20" t="s">
        <v>98</v>
      </c>
      <c r="E1337" s="20" t="s">
        <v>185</v>
      </c>
      <c r="F1337" s="21" t="s">
        <v>177</v>
      </c>
      <c r="G1337" s="20" t="s">
        <v>4673</v>
      </c>
      <c r="H1337" s="20" t="s">
        <v>3439</v>
      </c>
      <c r="I1337" s="20" t="s">
        <v>367</v>
      </c>
      <c r="J1337" s="20" t="s">
        <v>305</v>
      </c>
      <c r="Q1337" s="20"/>
      <c r="R1337" s="21"/>
    </row>
    <row r="1338" customFormat="false" ht="13.5" hidden="false" customHeight="true" outlineLevel="0" collapsed="false">
      <c r="A1338" s="19" t="s">
        <v>4674</v>
      </c>
      <c r="B1338" s="20" t="s">
        <v>4675</v>
      </c>
      <c r="C1338" s="20" t="s">
        <v>4676</v>
      </c>
      <c r="E1338" s="20" t="s">
        <v>185</v>
      </c>
      <c r="F1338" s="21" t="s">
        <v>177</v>
      </c>
      <c r="G1338" s="20" t="s">
        <v>3411</v>
      </c>
      <c r="H1338" s="20" t="s">
        <v>3439</v>
      </c>
      <c r="I1338" s="20" t="s">
        <v>256</v>
      </c>
      <c r="Q1338" s="20"/>
      <c r="R1338" s="21"/>
    </row>
    <row r="1339" customFormat="false" ht="13.5" hidden="false" customHeight="true" outlineLevel="0" collapsed="false">
      <c r="A1339" s="19" t="s">
        <v>4677</v>
      </c>
      <c r="B1339" s="20" t="s">
        <v>4678</v>
      </c>
      <c r="C1339" s="20" t="s">
        <v>4679</v>
      </c>
      <c r="D1339" s="20" t="s">
        <v>81</v>
      </c>
      <c r="E1339" s="20" t="s">
        <v>185</v>
      </c>
      <c r="F1339" s="21" t="s">
        <v>177</v>
      </c>
      <c r="G1339" s="20" t="s">
        <v>235</v>
      </c>
      <c r="H1339" s="20" t="s">
        <v>3439</v>
      </c>
      <c r="I1339" s="20" t="s">
        <v>211</v>
      </c>
      <c r="J1339" s="20" t="s">
        <v>212</v>
      </c>
      <c r="Q1339" s="20"/>
      <c r="R1339" s="21"/>
    </row>
    <row r="1340" customFormat="false" ht="13.5" hidden="false" customHeight="true" outlineLevel="0" collapsed="false">
      <c r="A1340" s="19" t="s">
        <v>4680</v>
      </c>
      <c r="B1340" s="20" t="s">
        <v>4439</v>
      </c>
      <c r="C1340" s="20" t="s">
        <v>4681</v>
      </c>
      <c r="D1340" s="20" t="s">
        <v>603</v>
      </c>
      <c r="E1340" s="20" t="s">
        <v>762</v>
      </c>
      <c r="F1340" s="21" t="s">
        <v>177</v>
      </c>
      <c r="G1340" s="20" t="s">
        <v>596</v>
      </c>
      <c r="H1340" s="20" t="s">
        <v>3439</v>
      </c>
      <c r="I1340" s="20" t="s">
        <v>358</v>
      </c>
      <c r="Q1340" s="20"/>
      <c r="R1340" s="21"/>
    </row>
    <row r="1341" customFormat="false" ht="13.5" hidden="false" customHeight="true" outlineLevel="0" collapsed="false">
      <c r="A1341" s="19" t="s">
        <v>4682</v>
      </c>
      <c r="B1341" s="20" t="s">
        <v>4683</v>
      </c>
      <c r="C1341" s="20" t="s">
        <v>4684</v>
      </c>
      <c r="D1341" s="20" t="s">
        <v>81</v>
      </c>
      <c r="E1341" s="20" t="s">
        <v>245</v>
      </c>
      <c r="F1341" s="21" t="s">
        <v>177</v>
      </c>
      <c r="G1341" s="20" t="s">
        <v>698</v>
      </c>
      <c r="H1341" s="20" t="s">
        <v>3439</v>
      </c>
      <c r="I1341" s="20" t="s">
        <v>1999</v>
      </c>
      <c r="Q1341" s="20"/>
      <c r="R1341" s="21"/>
    </row>
    <row r="1342" customFormat="false" ht="13.5" hidden="false" customHeight="true" outlineLevel="0" collapsed="false">
      <c r="A1342" s="19" t="s">
        <v>4685</v>
      </c>
      <c r="B1342" s="20" t="s">
        <v>4686</v>
      </c>
      <c r="C1342" s="20" t="s">
        <v>4687</v>
      </c>
      <c r="D1342" s="20" t="s">
        <v>203</v>
      </c>
      <c r="E1342" s="20" t="s">
        <v>176</v>
      </c>
      <c r="F1342" s="21" t="s">
        <v>177</v>
      </c>
      <c r="G1342" s="20" t="s">
        <v>287</v>
      </c>
      <c r="H1342" s="20" t="s">
        <v>3439</v>
      </c>
      <c r="I1342" s="20" t="s">
        <v>180</v>
      </c>
      <c r="J1342" s="20" t="s">
        <v>348</v>
      </c>
      <c r="Q1342" s="20"/>
      <c r="R1342" s="21"/>
    </row>
    <row r="1343" customFormat="false" ht="13.5" hidden="false" customHeight="true" outlineLevel="0" collapsed="false">
      <c r="A1343" s="19" t="s">
        <v>4688</v>
      </c>
      <c r="B1343" s="20" t="s">
        <v>4689</v>
      </c>
      <c r="C1343" s="20" t="s">
        <v>4690</v>
      </c>
      <c r="D1343" s="20" t="s">
        <v>603</v>
      </c>
      <c r="E1343" s="20" t="s">
        <v>510</v>
      </c>
      <c r="F1343" s="21" t="s">
        <v>177</v>
      </c>
      <c r="G1343" s="20" t="s">
        <v>769</v>
      </c>
      <c r="H1343" s="20" t="s">
        <v>3439</v>
      </c>
      <c r="I1343" s="20" t="s">
        <v>394</v>
      </c>
      <c r="Q1343" s="20"/>
      <c r="R1343" s="21"/>
    </row>
    <row r="1344" customFormat="false" ht="13.5" hidden="false" customHeight="true" outlineLevel="0" collapsed="false">
      <c r="A1344" s="19" t="s">
        <v>4691</v>
      </c>
      <c r="B1344" s="20" t="s">
        <v>4692</v>
      </c>
      <c r="C1344" s="20" t="s">
        <v>4693</v>
      </c>
      <c r="E1344" s="20" t="s">
        <v>228</v>
      </c>
      <c r="F1344" s="21" t="s">
        <v>177</v>
      </c>
      <c r="G1344" s="20" t="s">
        <v>246</v>
      </c>
      <c r="H1344" s="20" t="s">
        <v>3439</v>
      </c>
      <c r="I1344" s="20" t="s">
        <v>311</v>
      </c>
      <c r="J1344" s="20" t="s">
        <v>311</v>
      </c>
      <c r="Q1344" s="20"/>
      <c r="R1344" s="21"/>
    </row>
    <row r="1345" customFormat="false" ht="13.5" hidden="false" customHeight="true" outlineLevel="0" collapsed="false">
      <c r="A1345" s="19" t="s">
        <v>4694</v>
      </c>
      <c r="B1345" s="20" t="s">
        <v>4695</v>
      </c>
      <c r="C1345" s="20" t="s">
        <v>4696</v>
      </c>
      <c r="E1345" s="20" t="s">
        <v>407</v>
      </c>
      <c r="F1345" s="21" t="s">
        <v>177</v>
      </c>
      <c r="G1345" s="20" t="s">
        <v>347</v>
      </c>
      <c r="H1345" s="20" t="s">
        <v>3439</v>
      </c>
      <c r="I1345" s="20" t="s">
        <v>218</v>
      </c>
      <c r="Q1345" s="20"/>
      <c r="R1345" s="21"/>
    </row>
    <row r="1346" customFormat="false" ht="13.5" hidden="false" customHeight="true" outlineLevel="0" collapsed="false">
      <c r="A1346" s="19" t="s">
        <v>4697</v>
      </c>
      <c r="B1346" s="20" t="s">
        <v>4698</v>
      </c>
      <c r="C1346" s="20" t="s">
        <v>4699</v>
      </c>
      <c r="D1346" s="20" t="s">
        <v>98</v>
      </c>
      <c r="E1346" s="20" t="s">
        <v>504</v>
      </c>
      <c r="F1346" s="21" t="s">
        <v>177</v>
      </c>
      <c r="G1346" s="20" t="s">
        <v>769</v>
      </c>
      <c r="H1346" s="20" t="s">
        <v>3439</v>
      </c>
      <c r="I1346" s="20" t="s">
        <v>256</v>
      </c>
      <c r="Q1346" s="20"/>
      <c r="R1346" s="21"/>
    </row>
    <row r="1347" customFormat="false" ht="13.5" hidden="false" customHeight="true" outlineLevel="0" collapsed="false">
      <c r="A1347" s="19" t="s">
        <v>4700</v>
      </c>
      <c r="B1347" s="20" t="s">
        <v>4701</v>
      </c>
      <c r="C1347" s="20" t="s">
        <v>4702</v>
      </c>
      <c r="D1347" s="20" t="s">
        <v>603</v>
      </c>
      <c r="E1347" s="20" t="s">
        <v>438</v>
      </c>
      <c r="F1347" s="21" t="s">
        <v>177</v>
      </c>
      <c r="G1347" s="20" t="s">
        <v>1220</v>
      </c>
      <c r="H1347" s="20" t="s">
        <v>3439</v>
      </c>
      <c r="I1347" s="20" t="s">
        <v>304</v>
      </c>
      <c r="Q1347" s="20"/>
      <c r="R1347" s="21"/>
    </row>
    <row r="1348" customFormat="false" ht="13.5" hidden="false" customHeight="true" outlineLevel="0" collapsed="false">
      <c r="A1348" s="19" t="s">
        <v>4703</v>
      </c>
      <c r="B1348" s="20" t="s">
        <v>4704</v>
      </c>
      <c r="C1348" s="20" t="s">
        <v>4705</v>
      </c>
      <c r="E1348" s="20" t="s">
        <v>176</v>
      </c>
      <c r="F1348" s="21" t="s">
        <v>177</v>
      </c>
      <c r="G1348" s="20" t="s">
        <v>676</v>
      </c>
      <c r="H1348" s="20" t="s">
        <v>3439</v>
      </c>
      <c r="I1348" s="20" t="s">
        <v>283</v>
      </c>
      <c r="Q1348" s="20"/>
      <c r="R1348" s="21"/>
    </row>
    <row r="1349" customFormat="false" ht="13.5" hidden="false" customHeight="true" outlineLevel="0" collapsed="false">
      <c r="A1349" s="19" t="s">
        <v>4706</v>
      </c>
      <c r="B1349" s="20" t="s">
        <v>4707</v>
      </c>
      <c r="C1349" s="20" t="s">
        <v>4708</v>
      </c>
      <c r="D1349" s="20" t="s">
        <v>98</v>
      </c>
      <c r="E1349" s="20" t="s">
        <v>176</v>
      </c>
      <c r="F1349" s="21" t="s">
        <v>177</v>
      </c>
      <c r="G1349" s="20" t="s">
        <v>737</v>
      </c>
      <c r="H1349" s="20" t="s">
        <v>3439</v>
      </c>
      <c r="I1349" s="20" t="s">
        <v>247</v>
      </c>
      <c r="J1349" s="20" t="s">
        <v>276</v>
      </c>
      <c r="Q1349" s="20"/>
      <c r="R1349" s="21"/>
    </row>
    <row r="1350" customFormat="false" ht="13.5" hidden="false" customHeight="true" outlineLevel="0" collapsed="false">
      <c r="A1350" s="19" t="s">
        <v>4709</v>
      </c>
      <c r="B1350" s="20" t="s">
        <v>4710</v>
      </c>
      <c r="C1350" s="20" t="s">
        <v>4711</v>
      </c>
      <c r="E1350" s="20" t="s">
        <v>216</v>
      </c>
      <c r="F1350" s="21" t="s">
        <v>177</v>
      </c>
      <c r="G1350" s="20" t="s">
        <v>555</v>
      </c>
      <c r="H1350" s="20" t="s">
        <v>3439</v>
      </c>
      <c r="I1350" s="20" t="s">
        <v>247</v>
      </c>
      <c r="Q1350" s="20"/>
      <c r="R1350" s="21"/>
    </row>
    <row r="1351" customFormat="false" ht="13.5" hidden="false" customHeight="true" outlineLevel="0" collapsed="false">
      <c r="A1351" s="19" t="s">
        <v>4712</v>
      </c>
      <c r="B1351" s="20" t="s">
        <v>4713</v>
      </c>
      <c r="C1351" s="20" t="s">
        <v>4714</v>
      </c>
      <c r="D1351" s="20" t="s">
        <v>590</v>
      </c>
      <c r="E1351" s="20" t="s">
        <v>756</v>
      </c>
      <c r="F1351" s="21" t="s">
        <v>177</v>
      </c>
      <c r="G1351" s="20" t="s">
        <v>1056</v>
      </c>
      <c r="H1351" s="20" t="s">
        <v>3439</v>
      </c>
      <c r="I1351" s="20" t="s">
        <v>187</v>
      </c>
      <c r="Q1351" s="20"/>
      <c r="R1351" s="21"/>
    </row>
    <row r="1352" customFormat="false" ht="13.5" hidden="false" customHeight="true" outlineLevel="0" collapsed="false">
      <c r="A1352" s="19" t="s">
        <v>4715</v>
      </c>
      <c r="B1352" s="20" t="s">
        <v>4454</v>
      </c>
      <c r="C1352" s="20" t="s">
        <v>4716</v>
      </c>
      <c r="D1352" s="20" t="s">
        <v>203</v>
      </c>
      <c r="E1352" s="20" t="s">
        <v>185</v>
      </c>
      <c r="F1352" s="21" t="s">
        <v>177</v>
      </c>
      <c r="G1352" s="20" t="s">
        <v>781</v>
      </c>
      <c r="H1352" s="20" t="s">
        <v>3439</v>
      </c>
      <c r="I1352" s="20" t="s">
        <v>218</v>
      </c>
      <c r="Q1352" s="20"/>
      <c r="R1352" s="21"/>
    </row>
    <row r="1353" customFormat="false" ht="13.5" hidden="false" customHeight="true" outlineLevel="0" collapsed="false">
      <c r="A1353" s="19" t="s">
        <v>4717</v>
      </c>
      <c r="B1353" s="20" t="s">
        <v>4718</v>
      </c>
      <c r="C1353" s="20" t="s">
        <v>4719</v>
      </c>
      <c r="E1353" s="20" t="s">
        <v>665</v>
      </c>
      <c r="F1353" s="21" t="s">
        <v>177</v>
      </c>
      <c r="G1353" s="20" t="s">
        <v>4720</v>
      </c>
      <c r="H1353" s="20" t="s">
        <v>3439</v>
      </c>
      <c r="I1353" s="20" t="s">
        <v>413</v>
      </c>
      <c r="Q1353" s="20"/>
      <c r="R1353" s="21"/>
    </row>
    <row r="1354" customFormat="false" ht="13.5" hidden="false" customHeight="true" outlineLevel="0" collapsed="false">
      <c r="A1354" s="19" t="s">
        <v>4721</v>
      </c>
      <c r="B1354" s="20" t="s">
        <v>3783</v>
      </c>
      <c r="C1354" s="20" t="s">
        <v>4722</v>
      </c>
      <c r="D1354" s="20" t="s">
        <v>603</v>
      </c>
      <c r="E1354" s="20" t="s">
        <v>185</v>
      </c>
      <c r="F1354" s="21" t="s">
        <v>177</v>
      </c>
      <c r="G1354" s="20" t="s">
        <v>769</v>
      </c>
      <c r="H1354" s="20" t="s">
        <v>3439</v>
      </c>
      <c r="I1354" s="20" t="s">
        <v>311</v>
      </c>
      <c r="J1354" s="20" t="s">
        <v>348</v>
      </c>
      <c r="Q1354" s="20"/>
      <c r="R1354" s="21"/>
    </row>
    <row r="1355" customFormat="false" ht="13.5" hidden="false" customHeight="true" outlineLevel="0" collapsed="false">
      <c r="A1355" s="19" t="s">
        <v>4723</v>
      </c>
      <c r="B1355" s="20" t="s">
        <v>4724</v>
      </c>
      <c r="C1355" s="20" t="s">
        <v>4725</v>
      </c>
      <c r="D1355" s="20" t="s">
        <v>98</v>
      </c>
      <c r="E1355" s="20" t="s">
        <v>524</v>
      </c>
      <c r="F1355" s="21" t="s">
        <v>177</v>
      </c>
      <c r="G1355" s="20" t="s">
        <v>757</v>
      </c>
      <c r="H1355" s="20" t="s">
        <v>3439</v>
      </c>
      <c r="I1355" s="20" t="s">
        <v>311</v>
      </c>
      <c r="J1355" s="20" t="s">
        <v>348</v>
      </c>
      <c r="Q1355" s="20"/>
      <c r="R1355" s="21"/>
    </row>
    <row r="1356" customFormat="false" ht="13.5" hidden="false" customHeight="true" outlineLevel="0" collapsed="false">
      <c r="A1356" s="19" t="s">
        <v>4726</v>
      </c>
      <c r="B1356" s="20" t="s">
        <v>4727</v>
      </c>
      <c r="C1356" s="20" t="s">
        <v>4728</v>
      </c>
      <c r="D1356" s="20" t="s">
        <v>98</v>
      </c>
      <c r="E1356" s="20" t="s">
        <v>474</v>
      </c>
      <c r="F1356" s="21" t="s">
        <v>177</v>
      </c>
      <c r="G1356" s="20" t="s">
        <v>781</v>
      </c>
      <c r="H1356" s="20" t="s">
        <v>3439</v>
      </c>
      <c r="I1356" s="20" t="s">
        <v>466</v>
      </c>
      <c r="J1356" s="20" t="s">
        <v>212</v>
      </c>
      <c r="Q1356" s="20"/>
      <c r="R1356" s="21"/>
    </row>
    <row r="1357" customFormat="false" ht="13.5" hidden="false" customHeight="true" outlineLevel="0" collapsed="false">
      <c r="A1357" s="19" t="s">
        <v>4729</v>
      </c>
      <c r="B1357" s="20" t="s">
        <v>4730</v>
      </c>
      <c r="C1357" s="20" t="s">
        <v>4731</v>
      </c>
      <c r="E1357" s="20" t="s">
        <v>176</v>
      </c>
      <c r="F1357" s="21" t="s">
        <v>177</v>
      </c>
      <c r="G1357" s="20" t="s">
        <v>4732</v>
      </c>
      <c r="H1357" s="20" t="s">
        <v>3439</v>
      </c>
      <c r="I1357" s="20" t="s">
        <v>218</v>
      </c>
      <c r="J1357" s="20" t="s">
        <v>199</v>
      </c>
      <c r="Q1357" s="20"/>
      <c r="R1357" s="21"/>
    </row>
    <row r="1358" customFormat="false" ht="13.5" hidden="false" customHeight="true" outlineLevel="0" collapsed="false">
      <c r="A1358" s="19" t="s">
        <v>4733</v>
      </c>
      <c r="B1358" s="20" t="s">
        <v>4734</v>
      </c>
      <c r="C1358" s="20" t="s">
        <v>4735</v>
      </c>
      <c r="D1358" s="20" t="s">
        <v>98</v>
      </c>
      <c r="E1358" s="20" t="s">
        <v>659</v>
      </c>
      <c r="F1358" s="21" t="s">
        <v>177</v>
      </c>
      <c r="G1358" s="20" t="s">
        <v>596</v>
      </c>
      <c r="H1358" s="20" t="s">
        <v>3439</v>
      </c>
      <c r="I1358" s="20" t="s">
        <v>256</v>
      </c>
      <c r="Q1358" s="20"/>
      <c r="R1358" s="21"/>
    </row>
    <row r="1359" customFormat="false" ht="13.5" hidden="false" customHeight="true" outlineLevel="0" collapsed="false">
      <c r="A1359" s="19" t="s">
        <v>4736</v>
      </c>
      <c r="B1359" s="20" t="s">
        <v>4737</v>
      </c>
      <c r="C1359" s="20" t="s">
        <v>4738</v>
      </c>
      <c r="E1359" s="20" t="s">
        <v>185</v>
      </c>
      <c r="F1359" s="21" t="s">
        <v>177</v>
      </c>
      <c r="G1359" s="20" t="s">
        <v>515</v>
      </c>
      <c r="H1359" s="20" t="s">
        <v>3439</v>
      </c>
      <c r="I1359" s="20" t="s">
        <v>292</v>
      </c>
      <c r="Q1359" s="20"/>
      <c r="R1359" s="21"/>
    </row>
    <row r="1360" customFormat="false" ht="13.5" hidden="false" customHeight="true" outlineLevel="0" collapsed="false">
      <c r="A1360" s="19" t="s">
        <v>4739</v>
      </c>
      <c r="B1360" s="20" t="s">
        <v>4740</v>
      </c>
      <c r="C1360" s="20" t="s">
        <v>4741</v>
      </c>
      <c r="D1360" s="20" t="s">
        <v>81</v>
      </c>
      <c r="E1360" s="20" t="s">
        <v>222</v>
      </c>
      <c r="F1360" s="21" t="s">
        <v>177</v>
      </c>
      <c r="G1360" s="20" t="s">
        <v>660</v>
      </c>
      <c r="H1360" s="20" t="s">
        <v>3439</v>
      </c>
      <c r="I1360" s="20" t="s">
        <v>529</v>
      </c>
      <c r="Q1360" s="20"/>
      <c r="R1360" s="21"/>
    </row>
    <row r="1361" customFormat="false" ht="13.5" hidden="false" customHeight="true" outlineLevel="0" collapsed="false">
      <c r="A1361" s="19" t="s">
        <v>4742</v>
      </c>
      <c r="B1361" s="20" t="s">
        <v>4743</v>
      </c>
      <c r="C1361" s="20" t="s">
        <v>4744</v>
      </c>
      <c r="D1361" s="20" t="s">
        <v>203</v>
      </c>
      <c r="E1361" s="20" t="s">
        <v>438</v>
      </c>
      <c r="F1361" s="21" t="s">
        <v>177</v>
      </c>
      <c r="G1361" s="20" t="s">
        <v>235</v>
      </c>
      <c r="H1361" s="20" t="s">
        <v>3439</v>
      </c>
      <c r="I1361" s="20" t="s">
        <v>338</v>
      </c>
      <c r="Q1361" s="20"/>
      <c r="R1361" s="21"/>
    </row>
    <row r="1362" customFormat="false" ht="13.5" hidden="false" customHeight="true" outlineLevel="0" collapsed="false">
      <c r="A1362" s="19" t="s">
        <v>4745</v>
      </c>
      <c r="B1362" s="20" t="s">
        <v>4746</v>
      </c>
      <c r="C1362" s="20" t="s">
        <v>4747</v>
      </c>
      <c r="D1362" s="20" t="s">
        <v>98</v>
      </c>
      <c r="E1362" s="20" t="s">
        <v>228</v>
      </c>
      <c r="F1362" s="21" t="s">
        <v>177</v>
      </c>
      <c r="G1362" s="20" t="s">
        <v>1127</v>
      </c>
      <c r="H1362" s="20" t="s">
        <v>3439</v>
      </c>
      <c r="I1362" s="20" t="s">
        <v>677</v>
      </c>
      <c r="Q1362" s="20"/>
      <c r="R1362" s="21"/>
    </row>
    <row r="1363" customFormat="false" ht="13.5" hidden="false" customHeight="true" outlineLevel="0" collapsed="false">
      <c r="A1363" s="19" t="s">
        <v>4748</v>
      </c>
      <c r="B1363" s="20" t="s">
        <v>4749</v>
      </c>
      <c r="C1363" s="20" t="s">
        <v>4750</v>
      </c>
      <c r="E1363" s="20" t="s">
        <v>474</v>
      </c>
      <c r="F1363" s="21" t="s">
        <v>177</v>
      </c>
      <c r="G1363" s="20" t="s">
        <v>1083</v>
      </c>
      <c r="H1363" s="20" t="s">
        <v>222</v>
      </c>
      <c r="I1363" s="20" t="s">
        <v>218</v>
      </c>
      <c r="J1363" s="20" t="s">
        <v>329</v>
      </c>
      <c r="Q1363" s="20"/>
      <c r="R1363" s="21"/>
    </row>
    <row r="1364" customFormat="false" ht="13.5" hidden="false" customHeight="true" outlineLevel="0" collapsed="false">
      <c r="A1364" s="19" t="s">
        <v>4751</v>
      </c>
      <c r="B1364" s="20" t="s">
        <v>4752</v>
      </c>
      <c r="C1364" s="20" t="s">
        <v>4753</v>
      </c>
      <c r="D1364" s="20" t="s">
        <v>203</v>
      </c>
      <c r="E1364" s="20" t="s">
        <v>185</v>
      </c>
      <c r="F1364" s="21" t="s">
        <v>177</v>
      </c>
      <c r="G1364" s="20" t="s">
        <v>1083</v>
      </c>
      <c r="H1364" s="20" t="s">
        <v>296</v>
      </c>
      <c r="I1364" s="20" t="s">
        <v>218</v>
      </c>
      <c r="Q1364" s="20"/>
      <c r="R1364" s="21"/>
    </row>
    <row r="1365" customFormat="false" ht="13.5" hidden="false" customHeight="true" outlineLevel="0" collapsed="false">
      <c r="A1365" s="19" t="s">
        <v>4754</v>
      </c>
      <c r="B1365" s="20" t="s">
        <v>4755</v>
      </c>
      <c r="C1365" s="20" t="s">
        <v>4756</v>
      </c>
      <c r="E1365" s="20" t="s">
        <v>474</v>
      </c>
      <c r="F1365" s="21" t="s">
        <v>177</v>
      </c>
      <c r="G1365" s="20" t="s">
        <v>511</v>
      </c>
      <c r="H1365" s="20" t="s">
        <v>296</v>
      </c>
      <c r="I1365" s="20" t="s">
        <v>394</v>
      </c>
      <c r="Q1365" s="20"/>
      <c r="R1365" s="21"/>
    </row>
    <row r="1366" customFormat="false" ht="13.5" hidden="false" customHeight="true" outlineLevel="0" collapsed="false">
      <c r="A1366" s="19" t="s">
        <v>4757</v>
      </c>
      <c r="B1366" s="20" t="s">
        <v>4758</v>
      </c>
      <c r="C1366" s="20" t="s">
        <v>4759</v>
      </c>
      <c r="D1366" s="20" t="s">
        <v>98</v>
      </c>
      <c r="E1366" s="20" t="s">
        <v>546</v>
      </c>
      <c r="F1366" s="21" t="s">
        <v>177</v>
      </c>
      <c r="G1366" s="20" t="s">
        <v>3156</v>
      </c>
      <c r="H1366" s="20" t="s">
        <v>296</v>
      </c>
      <c r="I1366" s="20" t="s">
        <v>418</v>
      </c>
      <c r="J1366" s="20" t="s">
        <v>348</v>
      </c>
      <c r="Q1366" s="20"/>
      <c r="R1366" s="21"/>
    </row>
    <row r="1367" customFormat="false" ht="13.5" hidden="false" customHeight="true" outlineLevel="0" collapsed="false">
      <c r="A1367" s="19" t="s">
        <v>4760</v>
      </c>
      <c r="B1367" s="20" t="s">
        <v>4761</v>
      </c>
      <c r="C1367" s="20" t="s">
        <v>4762</v>
      </c>
      <c r="E1367" s="20" t="s">
        <v>504</v>
      </c>
      <c r="F1367" s="21" t="s">
        <v>177</v>
      </c>
      <c r="G1367" s="20" t="s">
        <v>631</v>
      </c>
      <c r="H1367" s="20" t="s">
        <v>3032</v>
      </c>
      <c r="I1367" s="20" t="s">
        <v>256</v>
      </c>
      <c r="Q1367" s="20"/>
      <c r="R1367" s="21"/>
    </row>
    <row r="1368" customFormat="false" ht="13.5" hidden="false" customHeight="true" outlineLevel="0" collapsed="false">
      <c r="A1368" s="19" t="s">
        <v>4763</v>
      </c>
      <c r="B1368" s="20" t="s">
        <v>4764</v>
      </c>
      <c r="C1368" s="20" t="s">
        <v>4765</v>
      </c>
      <c r="E1368" s="20" t="s">
        <v>185</v>
      </c>
      <c r="F1368" s="21" t="s">
        <v>177</v>
      </c>
      <c r="G1368" s="20" t="s">
        <v>217</v>
      </c>
      <c r="H1368" s="20" t="s">
        <v>3032</v>
      </c>
      <c r="I1368" s="20" t="s">
        <v>529</v>
      </c>
      <c r="Q1368" s="20"/>
      <c r="R1368" s="21"/>
    </row>
    <row r="1369" customFormat="false" ht="13.5" hidden="false" customHeight="true" outlineLevel="0" collapsed="false">
      <c r="A1369" s="19" t="s">
        <v>4766</v>
      </c>
      <c r="B1369" s="20" t="s">
        <v>4767</v>
      </c>
      <c r="C1369" s="20" t="s">
        <v>4768</v>
      </c>
      <c r="E1369" s="20" t="s">
        <v>296</v>
      </c>
      <c r="F1369" s="21" t="s">
        <v>177</v>
      </c>
      <c r="G1369" s="20" t="s">
        <v>855</v>
      </c>
      <c r="H1369" s="20" t="s">
        <v>3032</v>
      </c>
      <c r="I1369" s="20" t="s">
        <v>299</v>
      </c>
      <c r="Q1369" s="20"/>
      <c r="R1369" s="21"/>
    </row>
    <row r="1370" customFormat="false" ht="13.5" hidden="false" customHeight="true" outlineLevel="0" collapsed="false">
      <c r="A1370" s="19" t="s">
        <v>4769</v>
      </c>
      <c r="B1370" s="20" t="s">
        <v>4770</v>
      </c>
      <c r="C1370" s="20" t="s">
        <v>4771</v>
      </c>
      <c r="F1370" s="21" t="s">
        <v>177</v>
      </c>
      <c r="G1370" s="20" t="s">
        <v>431</v>
      </c>
      <c r="H1370" s="20" t="s">
        <v>3032</v>
      </c>
      <c r="I1370" s="20" t="s">
        <v>304</v>
      </c>
      <c r="Q1370" s="20"/>
      <c r="R1370" s="21"/>
    </row>
    <row r="1371" customFormat="false" ht="13.5" hidden="false" customHeight="true" outlineLevel="0" collapsed="false">
      <c r="A1371" s="19" t="s">
        <v>4772</v>
      </c>
      <c r="B1371" s="20" t="s">
        <v>4773</v>
      </c>
      <c r="C1371" s="20" t="s">
        <v>4774</v>
      </c>
      <c r="D1371" s="20" t="s">
        <v>98</v>
      </c>
      <c r="E1371" s="20" t="s">
        <v>1335</v>
      </c>
      <c r="F1371" s="21" t="s">
        <v>177</v>
      </c>
      <c r="G1371" s="20" t="s">
        <v>240</v>
      </c>
      <c r="H1371" s="20" t="s">
        <v>4775</v>
      </c>
      <c r="I1371" s="20" t="s">
        <v>241</v>
      </c>
      <c r="J1371" s="20" t="s">
        <v>276</v>
      </c>
      <c r="Q1371" s="20"/>
      <c r="R1371" s="21"/>
    </row>
    <row r="1372" customFormat="false" ht="13.5" hidden="false" customHeight="true" outlineLevel="0" collapsed="false">
      <c r="A1372" s="19" t="s">
        <v>4776</v>
      </c>
      <c r="B1372" s="20" t="s">
        <v>4777</v>
      </c>
      <c r="C1372" s="20" t="s">
        <v>4778</v>
      </c>
      <c r="E1372" s="20" t="s">
        <v>185</v>
      </c>
      <c r="F1372" s="21" t="s">
        <v>177</v>
      </c>
      <c r="G1372" s="20" t="s">
        <v>475</v>
      </c>
      <c r="H1372" s="20" t="s">
        <v>4779</v>
      </c>
      <c r="I1372" s="20" t="s">
        <v>311</v>
      </c>
      <c r="Q1372" s="20"/>
      <c r="R1372" s="21"/>
    </row>
    <row r="1373" customFormat="false" ht="13.5" hidden="false" customHeight="true" outlineLevel="0" collapsed="false">
      <c r="A1373" s="19" t="s">
        <v>4780</v>
      </c>
      <c r="B1373" s="20" t="s">
        <v>4781</v>
      </c>
      <c r="C1373" s="20" t="s">
        <v>4782</v>
      </c>
      <c r="E1373" s="20" t="s">
        <v>176</v>
      </c>
      <c r="F1373" s="21" t="s">
        <v>177</v>
      </c>
      <c r="G1373" s="20" t="s">
        <v>812</v>
      </c>
      <c r="H1373" s="20" t="s">
        <v>3032</v>
      </c>
      <c r="I1373" s="20" t="s">
        <v>4783</v>
      </c>
      <c r="J1373" s="20" t="s">
        <v>311</v>
      </c>
      <c r="Q1373" s="20"/>
      <c r="R1373" s="21"/>
    </row>
    <row r="1374" customFormat="false" ht="13.5" hidden="false" customHeight="true" outlineLevel="0" collapsed="false">
      <c r="A1374" s="19" t="s">
        <v>4784</v>
      </c>
      <c r="B1374" s="20" t="s">
        <v>4785</v>
      </c>
      <c r="C1374" s="20" t="s">
        <v>4786</v>
      </c>
      <c r="D1374" s="20" t="s">
        <v>98</v>
      </c>
      <c r="E1374" s="20" t="s">
        <v>659</v>
      </c>
      <c r="F1374" s="21" t="s">
        <v>177</v>
      </c>
      <c r="G1374" s="20" t="s">
        <v>4787</v>
      </c>
      <c r="H1374" s="20" t="s">
        <v>3032</v>
      </c>
      <c r="I1374" s="20" t="s">
        <v>292</v>
      </c>
      <c r="J1374" s="20" t="s">
        <v>212</v>
      </c>
      <c r="Q1374" s="20"/>
      <c r="R1374" s="21"/>
    </row>
    <row r="1375" customFormat="false" ht="13.5" hidden="false" customHeight="true" outlineLevel="0" collapsed="false">
      <c r="A1375" s="19" t="s">
        <v>4788</v>
      </c>
      <c r="B1375" s="20" t="s">
        <v>4789</v>
      </c>
      <c r="C1375" s="20" t="s">
        <v>4790</v>
      </c>
      <c r="E1375" s="20" t="s">
        <v>176</v>
      </c>
      <c r="F1375" s="21" t="s">
        <v>177</v>
      </c>
      <c r="G1375" s="20" t="s">
        <v>3179</v>
      </c>
      <c r="H1375" s="20" t="s">
        <v>3032</v>
      </c>
      <c r="I1375" s="20" t="s">
        <v>529</v>
      </c>
      <c r="J1375" s="20" t="s">
        <v>329</v>
      </c>
      <c r="Q1375" s="20"/>
      <c r="R1375" s="21"/>
    </row>
    <row r="1376" customFormat="false" ht="13.5" hidden="false" customHeight="true" outlineLevel="0" collapsed="false">
      <c r="A1376" s="19" t="s">
        <v>4791</v>
      </c>
      <c r="B1376" s="20" t="s">
        <v>4792</v>
      </c>
      <c r="C1376" s="20" t="s">
        <v>4793</v>
      </c>
      <c r="D1376" s="20" t="s">
        <v>392</v>
      </c>
      <c r="E1376" s="20" t="s">
        <v>245</v>
      </c>
      <c r="F1376" s="21" t="s">
        <v>177</v>
      </c>
      <c r="G1376" s="20" t="s">
        <v>3117</v>
      </c>
      <c r="H1376" s="20" t="s">
        <v>222</v>
      </c>
      <c r="I1376" s="20" t="s">
        <v>2254</v>
      </c>
      <c r="Q1376" s="20"/>
      <c r="R1376" s="21"/>
    </row>
    <row r="1377" customFormat="false" ht="13.5" hidden="false" customHeight="true" outlineLevel="0" collapsed="false">
      <c r="A1377" s="19" t="s">
        <v>4794</v>
      </c>
      <c r="B1377" s="20" t="s">
        <v>4795</v>
      </c>
      <c r="C1377" s="20" t="s">
        <v>4796</v>
      </c>
      <c r="E1377" s="20" t="s">
        <v>222</v>
      </c>
      <c r="F1377" s="21" t="s">
        <v>177</v>
      </c>
      <c r="G1377" s="20" t="s">
        <v>751</v>
      </c>
      <c r="H1377" s="20" t="s">
        <v>222</v>
      </c>
      <c r="I1377" s="20" t="s">
        <v>236</v>
      </c>
      <c r="J1377" s="20" t="s">
        <v>206</v>
      </c>
      <c r="Q1377" s="20"/>
      <c r="R1377" s="21"/>
    </row>
    <row r="1378" customFormat="false" ht="13.5" hidden="false" customHeight="true" outlineLevel="0" collapsed="false">
      <c r="A1378" s="19" t="s">
        <v>4797</v>
      </c>
      <c r="B1378" s="20" t="s">
        <v>4798</v>
      </c>
      <c r="C1378" s="20" t="s">
        <v>4799</v>
      </c>
      <c r="E1378" s="20" t="s">
        <v>462</v>
      </c>
      <c r="F1378" s="21" t="s">
        <v>177</v>
      </c>
      <c r="G1378" s="20" t="s">
        <v>3271</v>
      </c>
      <c r="H1378" s="20" t="s">
        <v>222</v>
      </c>
      <c r="I1378" s="20" t="s">
        <v>367</v>
      </c>
      <c r="J1378" s="20" t="s">
        <v>305</v>
      </c>
      <c r="Q1378" s="20"/>
      <c r="R1378" s="21"/>
    </row>
    <row r="1379" customFormat="false" ht="13.5" hidden="false" customHeight="true" outlineLevel="0" collapsed="false">
      <c r="A1379" s="19" t="s">
        <v>4800</v>
      </c>
      <c r="B1379" s="20" t="s">
        <v>4801</v>
      </c>
      <c r="C1379" s="20" t="s">
        <v>4802</v>
      </c>
      <c r="E1379" s="20" t="s">
        <v>176</v>
      </c>
      <c r="F1379" s="21" t="s">
        <v>177</v>
      </c>
      <c r="G1379" s="20" t="s">
        <v>910</v>
      </c>
      <c r="H1379" s="20" t="s">
        <v>222</v>
      </c>
      <c r="I1379" s="20" t="s">
        <v>218</v>
      </c>
      <c r="Q1379" s="20"/>
      <c r="R1379" s="21"/>
    </row>
    <row r="1380" customFormat="false" ht="13.5" hidden="false" customHeight="true" outlineLevel="0" collapsed="false">
      <c r="A1380" s="19" t="s">
        <v>4803</v>
      </c>
      <c r="B1380" s="20" t="s">
        <v>4804</v>
      </c>
      <c r="C1380" s="20" t="s">
        <v>4805</v>
      </c>
      <c r="E1380" s="20" t="s">
        <v>457</v>
      </c>
      <c r="F1380" s="21" t="s">
        <v>177</v>
      </c>
      <c r="G1380" s="20" t="s">
        <v>676</v>
      </c>
      <c r="H1380" s="20" t="s">
        <v>296</v>
      </c>
      <c r="I1380" s="20" t="s">
        <v>218</v>
      </c>
      <c r="Q1380" s="20"/>
      <c r="R1380" s="21"/>
    </row>
    <row r="1381" customFormat="false" ht="13.5" hidden="false" customHeight="true" outlineLevel="0" collapsed="false">
      <c r="A1381" s="19" t="s">
        <v>4806</v>
      </c>
      <c r="B1381" s="20" t="s">
        <v>4807</v>
      </c>
      <c r="C1381" s="20" t="s">
        <v>4808</v>
      </c>
      <c r="E1381" s="20" t="s">
        <v>216</v>
      </c>
      <c r="F1381" s="21" t="s">
        <v>177</v>
      </c>
      <c r="G1381" s="20" t="s">
        <v>1529</v>
      </c>
      <c r="H1381" s="20" t="s">
        <v>296</v>
      </c>
      <c r="I1381" s="20" t="s">
        <v>283</v>
      </c>
      <c r="J1381" s="20" t="s">
        <v>770</v>
      </c>
      <c r="Q1381" s="20"/>
      <c r="R1381" s="21"/>
    </row>
    <row r="1382" customFormat="false" ht="13.5" hidden="false" customHeight="true" outlineLevel="0" collapsed="false">
      <c r="A1382" s="19" t="s">
        <v>4809</v>
      </c>
      <c r="B1382" s="20" t="s">
        <v>4810</v>
      </c>
      <c r="C1382" s="20" t="s">
        <v>4811</v>
      </c>
      <c r="E1382" s="20" t="s">
        <v>909</v>
      </c>
      <c r="F1382" s="21" t="s">
        <v>177</v>
      </c>
      <c r="G1382" s="20" t="s">
        <v>186</v>
      </c>
      <c r="H1382" s="20" t="s">
        <v>296</v>
      </c>
      <c r="I1382" s="20" t="s">
        <v>256</v>
      </c>
      <c r="Q1382" s="20"/>
      <c r="R1382" s="21"/>
    </row>
    <row r="1383" customFormat="false" ht="13.5" hidden="false" customHeight="true" outlineLevel="0" collapsed="false">
      <c r="A1383" s="19" t="s">
        <v>4812</v>
      </c>
      <c r="B1383" s="20" t="s">
        <v>4813</v>
      </c>
      <c r="C1383" s="20" t="s">
        <v>4814</v>
      </c>
      <c r="D1383" s="20" t="s">
        <v>98</v>
      </c>
      <c r="E1383" s="20" t="s">
        <v>185</v>
      </c>
      <c r="F1383" s="21" t="s">
        <v>177</v>
      </c>
      <c r="G1383" s="20" t="s">
        <v>376</v>
      </c>
      <c r="H1383" s="20" t="s">
        <v>3032</v>
      </c>
      <c r="I1383" s="20" t="s">
        <v>180</v>
      </c>
      <c r="Q1383" s="20"/>
      <c r="R1383" s="21"/>
    </row>
    <row r="1384" customFormat="false" ht="13.5" hidden="false" customHeight="true" outlineLevel="0" collapsed="false">
      <c r="A1384" s="19" t="s">
        <v>4815</v>
      </c>
      <c r="B1384" s="20" t="s">
        <v>4816</v>
      </c>
      <c r="C1384" s="20" t="s">
        <v>4817</v>
      </c>
      <c r="D1384" s="20" t="s">
        <v>392</v>
      </c>
      <c r="E1384" s="20" t="s">
        <v>474</v>
      </c>
      <c r="F1384" s="21" t="s">
        <v>177</v>
      </c>
      <c r="G1384" s="20" t="s">
        <v>281</v>
      </c>
      <c r="H1384" s="20" t="s">
        <v>3032</v>
      </c>
      <c r="I1384" s="20" t="s">
        <v>505</v>
      </c>
      <c r="J1384" s="20" t="s">
        <v>180</v>
      </c>
      <c r="Q1384" s="20"/>
      <c r="R1384" s="21"/>
    </row>
    <row r="1385" customFormat="false" ht="13.5" hidden="false" customHeight="true" outlineLevel="0" collapsed="false">
      <c r="A1385" s="19" t="s">
        <v>4818</v>
      </c>
      <c r="B1385" s="20" t="s">
        <v>4819</v>
      </c>
      <c r="C1385" s="20" t="s">
        <v>4820</v>
      </c>
      <c r="E1385" s="20" t="s">
        <v>185</v>
      </c>
      <c r="F1385" s="21" t="s">
        <v>177</v>
      </c>
      <c r="G1385" s="20" t="s">
        <v>676</v>
      </c>
      <c r="H1385" s="20" t="s">
        <v>3032</v>
      </c>
      <c r="I1385" s="20" t="s">
        <v>608</v>
      </c>
      <c r="Q1385" s="20"/>
      <c r="R1385" s="21"/>
    </row>
    <row r="1386" customFormat="false" ht="13.5" hidden="false" customHeight="true" outlineLevel="0" collapsed="false">
      <c r="A1386" s="19" t="s">
        <v>4821</v>
      </c>
      <c r="B1386" s="20" t="s">
        <v>4822</v>
      </c>
      <c r="C1386" s="20" t="s">
        <v>4823</v>
      </c>
      <c r="D1386" s="20" t="s">
        <v>98</v>
      </c>
      <c r="E1386" s="20" t="s">
        <v>176</v>
      </c>
      <c r="F1386" s="21" t="s">
        <v>177</v>
      </c>
      <c r="G1386" s="20" t="s">
        <v>281</v>
      </c>
      <c r="H1386" s="20" t="s">
        <v>3032</v>
      </c>
      <c r="I1386" s="20" t="s">
        <v>218</v>
      </c>
      <c r="Q1386" s="20"/>
      <c r="R1386" s="21"/>
    </row>
    <row r="1387" customFormat="false" ht="13.5" hidden="false" customHeight="true" outlineLevel="0" collapsed="false">
      <c r="A1387" s="19" t="s">
        <v>4824</v>
      </c>
      <c r="B1387" s="20" t="s">
        <v>4825</v>
      </c>
      <c r="C1387" s="20" t="s">
        <v>4826</v>
      </c>
      <c r="E1387" s="20" t="s">
        <v>185</v>
      </c>
      <c r="F1387" s="21" t="s">
        <v>177</v>
      </c>
      <c r="G1387" s="20" t="s">
        <v>240</v>
      </c>
      <c r="H1387" s="20" t="s">
        <v>3032</v>
      </c>
      <c r="I1387" s="20" t="s">
        <v>283</v>
      </c>
      <c r="Q1387" s="20"/>
      <c r="R1387" s="21"/>
    </row>
    <row r="1388" customFormat="false" ht="13.5" hidden="false" customHeight="true" outlineLevel="0" collapsed="false">
      <c r="A1388" s="19" t="s">
        <v>4827</v>
      </c>
      <c r="B1388" s="20" t="s">
        <v>4828</v>
      </c>
      <c r="C1388" s="20" t="s">
        <v>4829</v>
      </c>
      <c r="D1388" s="20" t="s">
        <v>203</v>
      </c>
      <c r="E1388" s="20" t="s">
        <v>4830</v>
      </c>
      <c r="F1388" s="21" t="s">
        <v>177</v>
      </c>
      <c r="G1388" s="20" t="s">
        <v>1064</v>
      </c>
      <c r="H1388" s="20" t="s">
        <v>3032</v>
      </c>
      <c r="I1388" s="20" t="s">
        <v>636</v>
      </c>
      <c r="Q1388" s="20"/>
      <c r="R1388" s="21"/>
    </row>
    <row r="1389" customFormat="false" ht="13.5" hidden="false" customHeight="true" outlineLevel="0" collapsed="false">
      <c r="A1389" s="19" t="s">
        <v>4831</v>
      </c>
      <c r="B1389" s="20" t="s">
        <v>4832</v>
      </c>
      <c r="C1389" s="20" t="s">
        <v>4833</v>
      </c>
      <c r="E1389" s="20" t="s">
        <v>185</v>
      </c>
      <c r="F1389" s="21" t="s">
        <v>177</v>
      </c>
      <c r="G1389" s="20" t="s">
        <v>1156</v>
      </c>
      <c r="H1389" s="20" t="s">
        <v>3032</v>
      </c>
      <c r="I1389" s="20" t="s">
        <v>551</v>
      </c>
      <c r="Q1389" s="20"/>
      <c r="R1389" s="21"/>
    </row>
    <row r="1390" customFormat="false" ht="13.5" hidden="false" customHeight="true" outlineLevel="0" collapsed="false">
      <c r="A1390" s="19" t="s">
        <v>4834</v>
      </c>
      <c r="B1390" s="20" t="s">
        <v>4835</v>
      </c>
      <c r="C1390" s="20" t="s">
        <v>4836</v>
      </c>
      <c r="E1390" s="20" t="s">
        <v>185</v>
      </c>
      <c r="F1390" s="21" t="s">
        <v>177</v>
      </c>
      <c r="G1390" s="20" t="s">
        <v>539</v>
      </c>
      <c r="H1390" s="20" t="s">
        <v>3032</v>
      </c>
      <c r="I1390" s="20" t="s">
        <v>418</v>
      </c>
      <c r="Q1390" s="20"/>
      <c r="R1390" s="21"/>
    </row>
    <row r="1391" customFormat="false" ht="13.5" hidden="false" customHeight="true" outlineLevel="0" collapsed="false">
      <c r="A1391" s="19" t="s">
        <v>4837</v>
      </c>
      <c r="B1391" s="20" t="s">
        <v>4838</v>
      </c>
      <c r="C1391" s="20" t="s">
        <v>4839</v>
      </c>
      <c r="E1391" s="20" t="s">
        <v>438</v>
      </c>
      <c r="F1391" s="21" t="s">
        <v>177</v>
      </c>
      <c r="G1391" s="20" t="s">
        <v>3179</v>
      </c>
      <c r="H1391" s="20" t="s">
        <v>3032</v>
      </c>
      <c r="I1391" s="20" t="s">
        <v>466</v>
      </c>
      <c r="Q1391" s="20"/>
      <c r="R1391" s="21"/>
    </row>
    <row r="1392" customFormat="false" ht="13.5" hidden="false" customHeight="true" outlineLevel="0" collapsed="false">
      <c r="A1392" s="19" t="s">
        <v>4840</v>
      </c>
      <c r="B1392" s="20" t="s">
        <v>4841</v>
      </c>
      <c r="C1392" s="20" t="s">
        <v>4842</v>
      </c>
      <c r="D1392" s="20" t="s">
        <v>603</v>
      </c>
      <c r="E1392" s="20" t="s">
        <v>228</v>
      </c>
      <c r="F1392" s="21" t="s">
        <v>177</v>
      </c>
      <c r="G1392" s="20" t="s">
        <v>724</v>
      </c>
      <c r="H1392" s="20" t="s">
        <v>3032</v>
      </c>
      <c r="I1392" s="20" t="s">
        <v>529</v>
      </c>
      <c r="Q1392" s="20"/>
      <c r="R1392" s="21"/>
    </row>
    <row r="1393" customFormat="false" ht="13.5" hidden="false" customHeight="true" outlineLevel="0" collapsed="false">
      <c r="A1393" s="19" t="s">
        <v>4843</v>
      </c>
      <c r="B1393" s="20" t="s">
        <v>4844</v>
      </c>
      <c r="C1393" s="20" t="s">
        <v>4845</v>
      </c>
      <c r="D1393" s="20" t="s">
        <v>98</v>
      </c>
      <c r="E1393" s="20" t="s">
        <v>1383</v>
      </c>
      <c r="F1393" s="21" t="s">
        <v>177</v>
      </c>
      <c r="G1393" s="20" t="s">
        <v>1120</v>
      </c>
      <c r="H1393" s="20" t="s">
        <v>222</v>
      </c>
      <c r="I1393" s="20" t="s">
        <v>187</v>
      </c>
      <c r="J1393" s="20" t="s">
        <v>181</v>
      </c>
      <c r="Q1393" s="20"/>
      <c r="R1393" s="21"/>
    </row>
    <row r="1394" customFormat="false" ht="13.5" hidden="false" customHeight="true" outlineLevel="0" collapsed="false">
      <c r="A1394" s="19" t="s">
        <v>4846</v>
      </c>
      <c r="B1394" s="20" t="s">
        <v>4847</v>
      </c>
      <c r="C1394" s="20" t="s">
        <v>4848</v>
      </c>
      <c r="E1394" s="20" t="s">
        <v>438</v>
      </c>
      <c r="F1394" s="21" t="s">
        <v>177</v>
      </c>
      <c r="G1394" s="20" t="s">
        <v>1083</v>
      </c>
      <c r="H1394" s="20" t="s">
        <v>296</v>
      </c>
      <c r="I1394" s="20" t="s">
        <v>1999</v>
      </c>
      <c r="J1394" s="20" t="s">
        <v>199</v>
      </c>
      <c r="Q1394" s="20"/>
      <c r="R1394" s="21"/>
    </row>
    <row r="1395" customFormat="false" ht="13.5" hidden="false" customHeight="true" outlineLevel="0" collapsed="false">
      <c r="A1395" s="19" t="s">
        <v>4849</v>
      </c>
      <c r="B1395" s="20" t="s">
        <v>4850</v>
      </c>
      <c r="C1395" s="20" t="s">
        <v>4851</v>
      </c>
      <c r="E1395" s="20" t="s">
        <v>245</v>
      </c>
      <c r="F1395" s="21" t="s">
        <v>177</v>
      </c>
      <c r="G1395" s="20" t="s">
        <v>855</v>
      </c>
      <c r="H1395" s="20" t="s">
        <v>296</v>
      </c>
      <c r="I1395" s="20" t="s">
        <v>388</v>
      </c>
      <c r="J1395" s="20" t="s">
        <v>399</v>
      </c>
      <c r="Q1395" s="20"/>
      <c r="R1395" s="21"/>
    </row>
    <row r="1396" customFormat="false" ht="13.5" hidden="false" customHeight="true" outlineLevel="0" collapsed="false">
      <c r="A1396" s="19" t="s">
        <v>4852</v>
      </c>
      <c r="B1396" s="20" t="s">
        <v>4853</v>
      </c>
      <c r="C1396" s="20" t="s">
        <v>4854</v>
      </c>
      <c r="D1396" s="20" t="s">
        <v>203</v>
      </c>
      <c r="E1396" s="20" t="s">
        <v>204</v>
      </c>
      <c r="F1396" s="21" t="s">
        <v>177</v>
      </c>
      <c r="G1396" s="20" t="s">
        <v>1387</v>
      </c>
      <c r="H1396" s="20" t="s">
        <v>296</v>
      </c>
      <c r="I1396" s="20" t="s">
        <v>198</v>
      </c>
      <c r="J1396" s="20" t="s">
        <v>348</v>
      </c>
      <c r="Q1396" s="20"/>
      <c r="R1396" s="21"/>
    </row>
    <row r="1397" customFormat="false" ht="13.5" hidden="false" customHeight="true" outlineLevel="0" collapsed="false">
      <c r="A1397" s="19" t="s">
        <v>4855</v>
      </c>
      <c r="B1397" s="20" t="s">
        <v>4856</v>
      </c>
      <c r="C1397" s="20" t="s">
        <v>4857</v>
      </c>
      <c r="E1397" s="20" t="s">
        <v>185</v>
      </c>
      <c r="F1397" s="21" t="s">
        <v>177</v>
      </c>
      <c r="G1397" s="20" t="s">
        <v>255</v>
      </c>
      <c r="H1397" s="20" t="s">
        <v>296</v>
      </c>
      <c r="I1397" s="20" t="s">
        <v>247</v>
      </c>
      <c r="Q1397" s="20"/>
      <c r="R1397" s="21"/>
    </row>
    <row r="1398" customFormat="false" ht="13.5" hidden="false" customHeight="true" outlineLevel="0" collapsed="false">
      <c r="A1398" s="19" t="s">
        <v>4858</v>
      </c>
      <c r="B1398" s="20" t="s">
        <v>4859</v>
      </c>
      <c r="C1398" s="20" t="s">
        <v>4860</v>
      </c>
      <c r="E1398" s="20" t="s">
        <v>504</v>
      </c>
      <c r="F1398" s="21" t="s">
        <v>177</v>
      </c>
      <c r="G1398" s="20" t="s">
        <v>427</v>
      </c>
      <c r="H1398" s="20" t="s">
        <v>3032</v>
      </c>
      <c r="I1398" s="20" t="s">
        <v>608</v>
      </c>
      <c r="J1398" s="20" t="s">
        <v>348</v>
      </c>
      <c r="Q1398" s="20"/>
      <c r="R1398" s="21"/>
    </row>
    <row r="1399" customFormat="false" ht="13.5" hidden="false" customHeight="true" outlineLevel="0" collapsed="false">
      <c r="A1399" s="19" t="s">
        <v>4861</v>
      </c>
      <c r="B1399" s="20" t="s">
        <v>4862</v>
      </c>
      <c r="C1399" s="20" t="s">
        <v>4863</v>
      </c>
      <c r="E1399" s="20" t="s">
        <v>655</v>
      </c>
      <c r="F1399" s="21" t="s">
        <v>177</v>
      </c>
      <c r="G1399" s="20" t="s">
        <v>3271</v>
      </c>
      <c r="H1399" s="20" t="s">
        <v>3032</v>
      </c>
      <c r="I1399" s="20" t="s">
        <v>256</v>
      </c>
      <c r="Q1399" s="20"/>
      <c r="R1399" s="21"/>
    </row>
    <row r="1400" customFormat="false" ht="13.5" hidden="false" customHeight="true" outlineLevel="0" collapsed="false">
      <c r="A1400" s="19" t="s">
        <v>4864</v>
      </c>
      <c r="B1400" s="20" t="s">
        <v>4865</v>
      </c>
      <c r="C1400" s="20" t="s">
        <v>4866</v>
      </c>
      <c r="F1400" s="21" t="s">
        <v>177</v>
      </c>
      <c r="G1400" s="20" t="s">
        <v>560</v>
      </c>
      <c r="H1400" s="20" t="s">
        <v>3032</v>
      </c>
      <c r="I1400" s="20" t="s">
        <v>230</v>
      </c>
      <c r="J1400" s="20" t="s">
        <v>236</v>
      </c>
      <c r="Q1400" s="20"/>
      <c r="R1400" s="21"/>
    </row>
    <row r="1401" customFormat="false" ht="13.5" hidden="false" customHeight="true" outlineLevel="0" collapsed="false">
      <c r="A1401" s="19" t="s">
        <v>4867</v>
      </c>
      <c r="B1401" s="20" t="s">
        <v>4868</v>
      </c>
      <c r="C1401" s="20" t="s">
        <v>4869</v>
      </c>
      <c r="E1401" s="20" t="s">
        <v>322</v>
      </c>
      <c r="F1401" s="21" t="s">
        <v>177</v>
      </c>
      <c r="G1401" s="20" t="s">
        <v>676</v>
      </c>
      <c r="H1401" s="20" t="s">
        <v>3032</v>
      </c>
      <c r="I1401" s="20" t="s">
        <v>338</v>
      </c>
      <c r="Q1401" s="20"/>
      <c r="R1401" s="21"/>
    </row>
    <row r="1402" customFormat="false" ht="13.5" hidden="false" customHeight="true" outlineLevel="0" collapsed="false">
      <c r="A1402" s="19" t="s">
        <v>4870</v>
      </c>
      <c r="B1402" s="20" t="s">
        <v>4871</v>
      </c>
      <c r="C1402" s="20" t="s">
        <v>4872</v>
      </c>
      <c r="D1402" s="20" t="s">
        <v>203</v>
      </c>
      <c r="E1402" s="20" t="s">
        <v>176</v>
      </c>
      <c r="F1402" s="21" t="s">
        <v>177</v>
      </c>
      <c r="G1402" s="20" t="s">
        <v>178</v>
      </c>
      <c r="H1402" s="20" t="s">
        <v>3032</v>
      </c>
      <c r="I1402" s="20" t="s">
        <v>529</v>
      </c>
      <c r="Q1402" s="20"/>
      <c r="R1402" s="21"/>
    </row>
    <row r="1403" customFormat="false" ht="13.5" hidden="false" customHeight="true" outlineLevel="0" collapsed="false">
      <c r="A1403" s="19" t="s">
        <v>4873</v>
      </c>
      <c r="B1403" s="20" t="s">
        <v>4874</v>
      </c>
      <c r="C1403" s="20" t="s">
        <v>4875</v>
      </c>
      <c r="E1403" s="20" t="s">
        <v>944</v>
      </c>
      <c r="F1403" s="21" t="s">
        <v>177</v>
      </c>
      <c r="G1403" s="20" t="s">
        <v>879</v>
      </c>
      <c r="H1403" s="20" t="s">
        <v>3032</v>
      </c>
      <c r="I1403" s="20" t="s">
        <v>304</v>
      </c>
      <c r="Q1403" s="20"/>
      <c r="R1403" s="21"/>
    </row>
    <row r="1404" customFormat="false" ht="13.5" hidden="false" customHeight="true" outlineLevel="0" collapsed="false">
      <c r="A1404" s="19" t="s">
        <v>4876</v>
      </c>
      <c r="B1404" s="20" t="s">
        <v>4877</v>
      </c>
      <c r="C1404" s="20" t="s">
        <v>4878</v>
      </c>
      <c r="E1404" s="20" t="s">
        <v>273</v>
      </c>
      <c r="F1404" s="21" t="s">
        <v>177</v>
      </c>
      <c r="G1404" s="20" t="s">
        <v>698</v>
      </c>
      <c r="H1404" s="20" t="s">
        <v>4879</v>
      </c>
      <c r="I1404" s="20" t="s">
        <v>505</v>
      </c>
      <c r="J1404" s="20" t="s">
        <v>199</v>
      </c>
      <c r="Q1404" s="20"/>
      <c r="R1404" s="21"/>
    </row>
    <row r="1405" customFormat="false" ht="13.5" hidden="false" customHeight="true" outlineLevel="0" collapsed="false">
      <c r="A1405" s="19" t="s">
        <v>4880</v>
      </c>
      <c r="B1405" s="20" t="s">
        <v>4881</v>
      </c>
      <c r="C1405" s="20" t="s">
        <v>4882</v>
      </c>
      <c r="E1405" s="20" t="s">
        <v>474</v>
      </c>
      <c r="F1405" s="21" t="s">
        <v>177</v>
      </c>
      <c r="G1405" s="20" t="s">
        <v>223</v>
      </c>
      <c r="H1405" s="20" t="s">
        <v>3032</v>
      </c>
      <c r="I1405" s="20" t="s">
        <v>299</v>
      </c>
      <c r="Q1405" s="20"/>
      <c r="R1405" s="21"/>
    </row>
    <row r="1406" customFormat="false" ht="13.5" hidden="false" customHeight="true" outlineLevel="0" collapsed="false">
      <c r="A1406" s="19" t="s">
        <v>4883</v>
      </c>
      <c r="B1406" s="20" t="s">
        <v>4884</v>
      </c>
      <c r="C1406" s="20" t="s">
        <v>4885</v>
      </c>
      <c r="D1406" s="20" t="s">
        <v>616</v>
      </c>
      <c r="E1406" s="20" t="s">
        <v>457</v>
      </c>
      <c r="F1406" s="21" t="s">
        <v>177</v>
      </c>
      <c r="G1406" s="20" t="s">
        <v>4886</v>
      </c>
      <c r="H1406" s="20" t="s">
        <v>3032</v>
      </c>
      <c r="I1406" s="20" t="s">
        <v>4887</v>
      </c>
      <c r="J1406" s="20" t="s">
        <v>4888</v>
      </c>
      <c r="Q1406" s="20"/>
      <c r="R1406" s="21"/>
    </row>
    <row r="1407" customFormat="false" ht="13.5" hidden="false" customHeight="true" outlineLevel="0" collapsed="false">
      <c r="A1407" s="19" t="s">
        <v>4889</v>
      </c>
      <c r="B1407" s="20" t="s">
        <v>4890</v>
      </c>
      <c r="C1407" s="20" t="s">
        <v>4891</v>
      </c>
      <c r="D1407" s="20" t="s">
        <v>392</v>
      </c>
      <c r="E1407" s="20" t="s">
        <v>474</v>
      </c>
      <c r="F1407" s="21" t="s">
        <v>177</v>
      </c>
      <c r="G1407" s="20" t="s">
        <v>453</v>
      </c>
      <c r="H1407" s="20" t="s">
        <v>222</v>
      </c>
      <c r="I1407" s="20" t="s">
        <v>758</v>
      </c>
      <c r="J1407" s="20" t="s">
        <v>199</v>
      </c>
      <c r="Q1407" s="20"/>
      <c r="R1407" s="21"/>
    </row>
    <row r="1408" customFormat="false" ht="13.5" hidden="false" customHeight="true" outlineLevel="0" collapsed="false">
      <c r="A1408" s="19" t="s">
        <v>4892</v>
      </c>
      <c r="B1408" s="20" t="s">
        <v>4893</v>
      </c>
      <c r="C1408" s="20" t="s">
        <v>4894</v>
      </c>
      <c r="D1408" s="20" t="s">
        <v>81</v>
      </c>
      <c r="E1408" s="20" t="s">
        <v>196</v>
      </c>
      <c r="F1408" s="21" t="s">
        <v>177</v>
      </c>
      <c r="G1408" s="20" t="s">
        <v>547</v>
      </c>
      <c r="H1408" s="20" t="s">
        <v>222</v>
      </c>
      <c r="I1408" s="20" t="s">
        <v>218</v>
      </c>
      <c r="Q1408" s="20"/>
      <c r="R1408" s="21"/>
    </row>
    <row r="1409" customFormat="false" ht="13.5" hidden="false" customHeight="true" outlineLevel="0" collapsed="false">
      <c r="A1409" s="19" t="s">
        <v>4895</v>
      </c>
      <c r="B1409" s="20" t="s">
        <v>4896</v>
      </c>
      <c r="C1409" s="20" t="s">
        <v>4897</v>
      </c>
      <c r="D1409" s="20" t="s">
        <v>203</v>
      </c>
      <c r="E1409" s="20" t="s">
        <v>665</v>
      </c>
      <c r="F1409" s="21" t="s">
        <v>177</v>
      </c>
      <c r="G1409" s="20" t="s">
        <v>1529</v>
      </c>
      <c r="H1409" s="20" t="s">
        <v>222</v>
      </c>
      <c r="I1409" s="20" t="s">
        <v>283</v>
      </c>
      <c r="Q1409" s="20"/>
      <c r="R1409" s="21"/>
    </row>
    <row r="1410" customFormat="false" ht="13.5" hidden="false" customHeight="true" outlineLevel="0" collapsed="false">
      <c r="A1410" s="19" t="s">
        <v>4898</v>
      </c>
      <c r="B1410" s="20" t="s">
        <v>4899</v>
      </c>
      <c r="C1410" s="20" t="s">
        <v>4900</v>
      </c>
      <c r="D1410" s="20" t="s">
        <v>81</v>
      </c>
      <c r="E1410" s="20" t="s">
        <v>228</v>
      </c>
      <c r="F1410" s="21" t="s">
        <v>177</v>
      </c>
      <c r="G1410" s="20" t="s">
        <v>3306</v>
      </c>
      <c r="H1410" s="20" t="s">
        <v>296</v>
      </c>
      <c r="I1410" s="20" t="s">
        <v>492</v>
      </c>
      <c r="Q1410" s="20"/>
      <c r="R1410" s="21"/>
    </row>
    <row r="1411" customFormat="false" ht="13.5" hidden="false" customHeight="true" outlineLevel="0" collapsed="false">
      <c r="A1411" s="19" t="s">
        <v>4901</v>
      </c>
      <c r="B1411" s="20" t="s">
        <v>4902</v>
      </c>
      <c r="C1411" s="20" t="s">
        <v>4903</v>
      </c>
      <c r="E1411" s="20" t="s">
        <v>3575</v>
      </c>
      <c r="F1411" s="21" t="s">
        <v>177</v>
      </c>
      <c r="G1411" s="20" t="s">
        <v>794</v>
      </c>
      <c r="H1411" s="20" t="s">
        <v>296</v>
      </c>
      <c r="I1411" s="20" t="s">
        <v>198</v>
      </c>
      <c r="J1411" s="20" t="s">
        <v>180</v>
      </c>
      <c r="Q1411" s="20"/>
      <c r="R1411" s="21"/>
    </row>
    <row r="1412" customFormat="false" ht="13.5" hidden="false" customHeight="true" outlineLevel="0" collapsed="false">
      <c r="A1412" s="19" t="s">
        <v>4904</v>
      </c>
      <c r="B1412" s="20" t="s">
        <v>4905</v>
      </c>
      <c r="C1412" s="20" t="s">
        <v>4906</v>
      </c>
      <c r="E1412" s="20" t="s">
        <v>245</v>
      </c>
      <c r="F1412" s="21" t="s">
        <v>177</v>
      </c>
      <c r="G1412" s="20" t="s">
        <v>398</v>
      </c>
      <c r="H1412" s="20" t="s">
        <v>296</v>
      </c>
      <c r="I1412" s="20" t="s">
        <v>256</v>
      </c>
      <c r="J1412" s="20" t="s">
        <v>212</v>
      </c>
      <c r="Q1412" s="20"/>
      <c r="R1412" s="21"/>
    </row>
    <row r="1413" customFormat="false" ht="13.5" hidden="false" customHeight="true" outlineLevel="0" collapsed="false">
      <c r="A1413" s="19" t="s">
        <v>4907</v>
      </c>
      <c r="B1413" s="20" t="s">
        <v>4908</v>
      </c>
      <c r="C1413" s="20" t="s">
        <v>4909</v>
      </c>
      <c r="E1413" s="20" t="s">
        <v>185</v>
      </c>
      <c r="F1413" s="21" t="s">
        <v>177</v>
      </c>
      <c r="G1413" s="20" t="s">
        <v>1307</v>
      </c>
      <c r="H1413" s="20" t="s">
        <v>296</v>
      </c>
      <c r="I1413" s="20" t="s">
        <v>492</v>
      </c>
      <c r="Q1413" s="20"/>
      <c r="R1413" s="21"/>
    </row>
    <row r="1414" customFormat="false" ht="13.5" hidden="false" customHeight="true" outlineLevel="0" collapsed="false">
      <c r="A1414" s="19" t="s">
        <v>4910</v>
      </c>
      <c r="B1414" s="20" t="s">
        <v>4911</v>
      </c>
      <c r="C1414" s="20" t="s">
        <v>4912</v>
      </c>
      <c r="E1414" s="20" t="s">
        <v>457</v>
      </c>
      <c r="F1414" s="21" t="s">
        <v>177</v>
      </c>
      <c r="G1414" s="20" t="s">
        <v>666</v>
      </c>
      <c r="H1414" s="20" t="s">
        <v>3032</v>
      </c>
      <c r="I1414" s="20" t="s">
        <v>2043</v>
      </c>
      <c r="J1414" s="20" t="s">
        <v>4913</v>
      </c>
      <c r="Q1414" s="20"/>
      <c r="R1414" s="21"/>
    </row>
    <row r="1415" customFormat="false" ht="13.5" hidden="false" customHeight="true" outlineLevel="0" collapsed="false">
      <c r="A1415" s="19" t="s">
        <v>4914</v>
      </c>
      <c r="B1415" s="20" t="s">
        <v>4915</v>
      </c>
      <c r="C1415" s="20" t="s">
        <v>4916</v>
      </c>
      <c r="D1415" s="20" t="s">
        <v>203</v>
      </c>
      <c r="E1415" s="20" t="s">
        <v>462</v>
      </c>
      <c r="F1415" s="21" t="s">
        <v>177</v>
      </c>
      <c r="G1415" s="20" t="s">
        <v>676</v>
      </c>
      <c r="H1415" s="20" t="s">
        <v>3032</v>
      </c>
      <c r="I1415" s="20" t="s">
        <v>256</v>
      </c>
      <c r="Q1415" s="20"/>
      <c r="R1415" s="21"/>
    </row>
    <row r="1416" customFormat="false" ht="13.5" hidden="false" customHeight="true" outlineLevel="0" collapsed="false">
      <c r="A1416" s="19" t="s">
        <v>4917</v>
      </c>
      <c r="B1416" s="20" t="s">
        <v>4918</v>
      </c>
      <c r="C1416" s="20" t="s">
        <v>4919</v>
      </c>
      <c r="E1416" s="20" t="s">
        <v>176</v>
      </c>
      <c r="F1416" s="21" t="s">
        <v>177</v>
      </c>
      <c r="G1416" s="20" t="s">
        <v>547</v>
      </c>
      <c r="H1416" s="20" t="s">
        <v>3032</v>
      </c>
      <c r="I1416" s="20" t="s">
        <v>466</v>
      </c>
      <c r="J1416" s="20" t="s">
        <v>770</v>
      </c>
      <c r="Q1416" s="20"/>
      <c r="R1416" s="21"/>
    </row>
    <row r="1417" customFormat="false" ht="13.5" hidden="false" customHeight="true" outlineLevel="0" collapsed="false">
      <c r="A1417" s="19" t="s">
        <v>4920</v>
      </c>
      <c r="B1417" s="20" t="s">
        <v>4921</v>
      </c>
      <c r="C1417" s="20" t="s">
        <v>4922</v>
      </c>
      <c r="E1417" s="20" t="s">
        <v>176</v>
      </c>
      <c r="F1417" s="21" t="s">
        <v>177</v>
      </c>
      <c r="G1417" s="20" t="s">
        <v>1296</v>
      </c>
      <c r="H1417" s="20" t="s">
        <v>3032</v>
      </c>
      <c r="I1417" s="20" t="s">
        <v>394</v>
      </c>
      <c r="Q1417" s="20"/>
      <c r="R1417" s="21"/>
    </row>
    <row r="1418" customFormat="false" ht="13.5" hidden="false" customHeight="true" outlineLevel="0" collapsed="false">
      <c r="A1418" s="19" t="s">
        <v>4923</v>
      </c>
      <c r="B1418" s="20" t="s">
        <v>4924</v>
      </c>
      <c r="C1418" s="20" t="s">
        <v>4925</v>
      </c>
      <c r="E1418" s="20" t="s">
        <v>185</v>
      </c>
      <c r="F1418" s="21" t="s">
        <v>177</v>
      </c>
      <c r="G1418" s="20" t="s">
        <v>487</v>
      </c>
      <c r="H1418" s="20" t="s">
        <v>3032</v>
      </c>
      <c r="I1418" s="20" t="s">
        <v>236</v>
      </c>
      <c r="J1418" s="20" t="s">
        <v>181</v>
      </c>
      <c r="Q1418" s="20"/>
      <c r="R1418" s="21"/>
    </row>
    <row r="1419" customFormat="false" ht="13.5" hidden="false" customHeight="true" outlineLevel="0" collapsed="false">
      <c r="A1419" s="19" t="s">
        <v>4926</v>
      </c>
      <c r="B1419" s="20" t="s">
        <v>4927</v>
      </c>
      <c r="C1419" s="20" t="s">
        <v>4928</v>
      </c>
      <c r="E1419" s="20" t="s">
        <v>510</v>
      </c>
      <c r="F1419" s="21" t="s">
        <v>177</v>
      </c>
      <c r="G1419" s="20" t="s">
        <v>3741</v>
      </c>
      <c r="H1419" s="20" t="s">
        <v>222</v>
      </c>
      <c r="I1419" s="20" t="s">
        <v>241</v>
      </c>
      <c r="Q1419" s="20"/>
      <c r="R1419" s="21"/>
    </row>
    <row r="1420" customFormat="false" ht="13.5" hidden="false" customHeight="true" outlineLevel="0" collapsed="false">
      <c r="A1420" s="19" t="s">
        <v>4929</v>
      </c>
      <c r="B1420" s="20" t="s">
        <v>4930</v>
      </c>
      <c r="C1420" s="20" t="s">
        <v>4931</v>
      </c>
      <c r="E1420" s="20" t="s">
        <v>216</v>
      </c>
      <c r="F1420" s="21" t="s">
        <v>177</v>
      </c>
      <c r="G1420" s="20" t="s">
        <v>240</v>
      </c>
      <c r="H1420" s="20" t="s">
        <v>222</v>
      </c>
      <c r="I1420" s="20" t="s">
        <v>338</v>
      </c>
      <c r="Q1420" s="20"/>
      <c r="R1420" s="21"/>
    </row>
    <row r="1421" customFormat="false" ht="13.5" hidden="false" customHeight="true" outlineLevel="0" collapsed="false">
      <c r="A1421" s="19" t="s">
        <v>4932</v>
      </c>
      <c r="B1421" s="20" t="s">
        <v>4933</v>
      </c>
      <c r="C1421" s="20" t="s">
        <v>4934</v>
      </c>
      <c r="E1421" s="20" t="s">
        <v>176</v>
      </c>
      <c r="F1421" s="21" t="s">
        <v>177</v>
      </c>
      <c r="G1421" s="20" t="s">
        <v>362</v>
      </c>
      <c r="H1421" s="20" t="s">
        <v>296</v>
      </c>
      <c r="I1421" s="20" t="s">
        <v>304</v>
      </c>
      <c r="Q1421" s="20"/>
      <c r="R1421" s="21"/>
    </row>
    <row r="1422" customFormat="false" ht="13.5" hidden="false" customHeight="true" outlineLevel="0" collapsed="false">
      <c r="A1422" s="19" t="s">
        <v>4935</v>
      </c>
      <c r="B1422" s="20" t="s">
        <v>4936</v>
      </c>
      <c r="C1422" s="20" t="s">
        <v>4937</v>
      </c>
      <c r="D1422" s="20" t="s">
        <v>603</v>
      </c>
      <c r="E1422" s="20" t="s">
        <v>216</v>
      </c>
      <c r="F1422" s="21" t="s">
        <v>177</v>
      </c>
      <c r="G1422" s="20" t="s">
        <v>1213</v>
      </c>
      <c r="H1422" s="20" t="s">
        <v>296</v>
      </c>
      <c r="I1422" s="20" t="s">
        <v>2264</v>
      </c>
      <c r="Q1422" s="20"/>
      <c r="R1422" s="21"/>
    </row>
    <row r="1423" customFormat="false" ht="13.5" hidden="false" customHeight="true" outlineLevel="0" collapsed="false">
      <c r="A1423" s="19" t="s">
        <v>4938</v>
      </c>
      <c r="B1423" s="20" t="s">
        <v>4939</v>
      </c>
      <c r="C1423" s="20" t="s">
        <v>4940</v>
      </c>
      <c r="D1423" s="20" t="s">
        <v>203</v>
      </c>
      <c r="E1423" s="20" t="s">
        <v>352</v>
      </c>
      <c r="F1423" s="21" t="s">
        <v>177</v>
      </c>
      <c r="G1423" s="20" t="s">
        <v>240</v>
      </c>
      <c r="H1423" s="20" t="s">
        <v>3032</v>
      </c>
      <c r="I1423" s="20" t="s">
        <v>218</v>
      </c>
      <c r="Q1423" s="20"/>
      <c r="R1423" s="21"/>
    </row>
    <row r="1424" customFormat="false" ht="13.5" hidden="false" customHeight="true" outlineLevel="0" collapsed="false">
      <c r="A1424" s="19" t="s">
        <v>4941</v>
      </c>
      <c r="B1424" s="20" t="s">
        <v>4942</v>
      </c>
      <c r="C1424" s="20" t="s">
        <v>4943</v>
      </c>
      <c r="E1424" s="20" t="s">
        <v>322</v>
      </c>
      <c r="F1424" s="21" t="s">
        <v>177</v>
      </c>
      <c r="G1424" s="20" t="s">
        <v>328</v>
      </c>
      <c r="H1424" s="20" t="s">
        <v>3032</v>
      </c>
      <c r="I1424" s="20" t="s">
        <v>241</v>
      </c>
      <c r="J1424" s="20" t="s">
        <v>399</v>
      </c>
      <c r="K1424" s="20" t="s">
        <v>181</v>
      </c>
      <c r="Q1424" s="20"/>
      <c r="R1424" s="21"/>
    </row>
    <row r="1425" customFormat="false" ht="13.5" hidden="false" customHeight="true" outlineLevel="0" collapsed="false">
      <c r="A1425" s="19" t="s">
        <v>4944</v>
      </c>
      <c r="B1425" s="20" t="s">
        <v>4945</v>
      </c>
      <c r="C1425" s="20" t="s">
        <v>4946</v>
      </c>
      <c r="E1425" s="20" t="s">
        <v>474</v>
      </c>
      <c r="F1425" s="21" t="s">
        <v>177</v>
      </c>
      <c r="G1425" s="20" t="s">
        <v>453</v>
      </c>
      <c r="H1425" s="20" t="s">
        <v>3032</v>
      </c>
      <c r="I1425" s="20" t="s">
        <v>256</v>
      </c>
      <c r="Q1425" s="20"/>
      <c r="R1425" s="21"/>
    </row>
    <row r="1426" customFormat="false" ht="13.5" hidden="false" customHeight="true" outlineLevel="0" collapsed="false">
      <c r="A1426" s="19" t="s">
        <v>4947</v>
      </c>
      <c r="B1426" s="20" t="s">
        <v>4948</v>
      </c>
      <c r="C1426" s="20" t="s">
        <v>4949</v>
      </c>
      <c r="D1426" s="20" t="s">
        <v>590</v>
      </c>
      <c r="F1426" s="21" t="s">
        <v>177</v>
      </c>
      <c r="G1426" s="20" t="s">
        <v>751</v>
      </c>
      <c r="H1426" s="20" t="s">
        <v>3032</v>
      </c>
      <c r="I1426" s="20" t="s">
        <v>256</v>
      </c>
      <c r="Q1426" s="20"/>
      <c r="R1426" s="21"/>
    </row>
    <row r="1427" customFormat="false" ht="13.5" hidden="false" customHeight="true" outlineLevel="0" collapsed="false">
      <c r="A1427" s="19" t="s">
        <v>4950</v>
      </c>
      <c r="B1427" s="20" t="s">
        <v>4951</v>
      </c>
      <c r="C1427" s="20" t="s">
        <v>4952</v>
      </c>
      <c r="E1427" s="20" t="s">
        <v>422</v>
      </c>
      <c r="F1427" s="21" t="s">
        <v>177</v>
      </c>
      <c r="G1427" s="20" t="s">
        <v>781</v>
      </c>
      <c r="H1427" s="20" t="s">
        <v>3032</v>
      </c>
      <c r="I1427" s="20" t="s">
        <v>338</v>
      </c>
      <c r="Q1427" s="20"/>
      <c r="R1427" s="21"/>
    </row>
    <row r="1428" customFormat="false" ht="13.5" hidden="false" customHeight="true" outlineLevel="0" collapsed="false">
      <c r="A1428" s="19" t="s">
        <v>4953</v>
      </c>
      <c r="B1428" s="20" t="s">
        <v>4954</v>
      </c>
      <c r="C1428" s="20" t="s">
        <v>4955</v>
      </c>
      <c r="E1428" s="20" t="s">
        <v>264</v>
      </c>
      <c r="F1428" s="21" t="s">
        <v>177</v>
      </c>
      <c r="G1428" s="20" t="s">
        <v>872</v>
      </c>
      <c r="H1428" s="20" t="s">
        <v>3032</v>
      </c>
      <c r="I1428" s="20" t="s">
        <v>608</v>
      </c>
      <c r="Q1428" s="20"/>
      <c r="R1428" s="21"/>
    </row>
    <row r="1429" customFormat="false" ht="13.5" hidden="false" customHeight="true" outlineLevel="0" collapsed="false">
      <c r="A1429" s="19" t="s">
        <v>4956</v>
      </c>
      <c r="B1429" s="20" t="s">
        <v>4957</v>
      </c>
      <c r="C1429" s="20" t="s">
        <v>4958</v>
      </c>
      <c r="E1429" s="20" t="s">
        <v>474</v>
      </c>
      <c r="F1429" s="21" t="s">
        <v>177</v>
      </c>
      <c r="G1429" s="20" t="s">
        <v>805</v>
      </c>
      <c r="H1429" s="20" t="s">
        <v>3032</v>
      </c>
      <c r="I1429" s="20" t="s">
        <v>2119</v>
      </c>
      <c r="Q1429" s="20"/>
      <c r="R1429" s="21"/>
    </row>
    <row r="1430" customFormat="false" ht="13.5" hidden="false" customHeight="true" outlineLevel="0" collapsed="false">
      <c r="A1430" s="19" t="s">
        <v>4959</v>
      </c>
      <c r="B1430" s="20" t="s">
        <v>4960</v>
      </c>
      <c r="C1430" s="20" t="s">
        <v>4961</v>
      </c>
      <c r="D1430" s="20" t="s">
        <v>81</v>
      </c>
      <c r="E1430" s="20" t="s">
        <v>185</v>
      </c>
      <c r="F1430" s="21" t="s">
        <v>177</v>
      </c>
      <c r="G1430" s="20" t="s">
        <v>724</v>
      </c>
      <c r="H1430" s="20" t="s">
        <v>3032</v>
      </c>
      <c r="I1430" s="20" t="s">
        <v>230</v>
      </c>
      <c r="J1430" s="20" t="s">
        <v>399</v>
      </c>
      <c r="Q1430" s="20"/>
      <c r="R1430" s="21"/>
    </row>
    <row r="1431" customFormat="false" ht="13.5" hidden="false" customHeight="true" outlineLevel="0" collapsed="false">
      <c r="A1431" s="19" t="s">
        <v>4962</v>
      </c>
      <c r="B1431" s="20" t="s">
        <v>4963</v>
      </c>
      <c r="C1431" s="20" t="s">
        <v>4964</v>
      </c>
      <c r="E1431" s="20" t="s">
        <v>474</v>
      </c>
      <c r="F1431" s="21" t="s">
        <v>177</v>
      </c>
      <c r="G1431" s="20" t="s">
        <v>3018</v>
      </c>
      <c r="H1431" s="20" t="s">
        <v>222</v>
      </c>
      <c r="I1431" s="20" t="s">
        <v>716</v>
      </c>
      <c r="J1431" s="20" t="s">
        <v>770</v>
      </c>
      <c r="Q1431" s="20"/>
      <c r="R1431" s="21"/>
    </row>
    <row r="1432" customFormat="false" ht="13.5" hidden="false" customHeight="true" outlineLevel="0" collapsed="false">
      <c r="A1432" s="19" t="s">
        <v>4965</v>
      </c>
      <c r="B1432" s="20" t="s">
        <v>4966</v>
      </c>
      <c r="C1432" s="20" t="s">
        <v>4967</v>
      </c>
      <c r="D1432" s="20" t="s">
        <v>392</v>
      </c>
      <c r="E1432" s="20" t="s">
        <v>264</v>
      </c>
      <c r="F1432" s="21" t="s">
        <v>177</v>
      </c>
      <c r="G1432" s="20" t="s">
        <v>398</v>
      </c>
      <c r="H1432" s="20" t="s">
        <v>222</v>
      </c>
      <c r="I1432" s="20" t="s">
        <v>230</v>
      </c>
      <c r="Q1432" s="20"/>
      <c r="R1432" s="21"/>
    </row>
    <row r="1433" customFormat="false" ht="13.5" hidden="false" customHeight="true" outlineLevel="0" collapsed="false">
      <c r="A1433" s="19" t="s">
        <v>4968</v>
      </c>
      <c r="B1433" s="20" t="s">
        <v>4969</v>
      </c>
      <c r="C1433" s="20" t="s">
        <v>4970</v>
      </c>
      <c r="D1433" s="20" t="s">
        <v>203</v>
      </c>
      <c r="E1433" s="20" t="s">
        <v>546</v>
      </c>
      <c r="F1433" s="21" t="s">
        <v>177</v>
      </c>
      <c r="G1433" s="20" t="s">
        <v>583</v>
      </c>
      <c r="H1433" s="20" t="s">
        <v>296</v>
      </c>
      <c r="I1433" s="20" t="s">
        <v>388</v>
      </c>
      <c r="Q1433" s="20"/>
      <c r="R1433" s="21"/>
    </row>
    <row r="1434" customFormat="false" ht="13.5" hidden="false" customHeight="true" outlineLevel="0" collapsed="false">
      <c r="A1434" s="19" t="s">
        <v>4971</v>
      </c>
      <c r="B1434" s="20" t="s">
        <v>4972</v>
      </c>
      <c r="C1434" s="20" t="s">
        <v>4973</v>
      </c>
      <c r="E1434" s="20" t="s">
        <v>185</v>
      </c>
      <c r="F1434" s="21" t="s">
        <v>177</v>
      </c>
      <c r="G1434" s="20" t="s">
        <v>178</v>
      </c>
      <c r="H1434" s="20" t="s">
        <v>296</v>
      </c>
      <c r="I1434" s="20" t="s">
        <v>230</v>
      </c>
      <c r="Q1434" s="20"/>
      <c r="R1434" s="21"/>
    </row>
    <row r="1435" customFormat="false" ht="13.5" hidden="false" customHeight="true" outlineLevel="0" collapsed="false">
      <c r="A1435" s="19" t="s">
        <v>4974</v>
      </c>
      <c r="B1435" s="20" t="s">
        <v>4975</v>
      </c>
      <c r="C1435" s="20" t="s">
        <v>4976</v>
      </c>
      <c r="E1435" s="20" t="s">
        <v>222</v>
      </c>
      <c r="F1435" s="21" t="s">
        <v>177</v>
      </c>
      <c r="G1435" s="20" t="s">
        <v>3057</v>
      </c>
      <c r="H1435" s="20" t="s">
        <v>3032</v>
      </c>
      <c r="I1435" s="20" t="s">
        <v>247</v>
      </c>
      <c r="Q1435" s="20"/>
      <c r="R1435" s="21"/>
    </row>
    <row r="1436" customFormat="false" ht="13.5" hidden="false" customHeight="true" outlineLevel="0" collapsed="false">
      <c r="A1436" s="19" t="s">
        <v>4977</v>
      </c>
      <c r="B1436" s="20" t="s">
        <v>4978</v>
      </c>
      <c r="C1436" s="20" t="s">
        <v>4979</v>
      </c>
      <c r="E1436" s="20" t="s">
        <v>228</v>
      </c>
      <c r="F1436" s="21" t="s">
        <v>177</v>
      </c>
      <c r="G1436" s="20" t="s">
        <v>4980</v>
      </c>
      <c r="H1436" s="20" t="s">
        <v>3032</v>
      </c>
      <c r="I1436" s="20" t="s">
        <v>388</v>
      </c>
      <c r="J1436" s="20" t="s">
        <v>348</v>
      </c>
      <c r="Q1436" s="20"/>
      <c r="R1436" s="21"/>
    </row>
    <row r="1437" customFormat="false" ht="13.5" hidden="false" customHeight="true" outlineLevel="0" collapsed="false">
      <c r="A1437" s="19" t="s">
        <v>4981</v>
      </c>
      <c r="B1437" s="20" t="s">
        <v>4982</v>
      </c>
      <c r="C1437" s="20" t="s">
        <v>4983</v>
      </c>
      <c r="E1437" s="20" t="s">
        <v>762</v>
      </c>
      <c r="F1437" s="21" t="s">
        <v>177</v>
      </c>
      <c r="G1437" s="20" t="s">
        <v>1485</v>
      </c>
      <c r="H1437" s="20" t="s">
        <v>4984</v>
      </c>
      <c r="I1437" s="20" t="s">
        <v>304</v>
      </c>
      <c r="J1437" s="20" t="s">
        <v>276</v>
      </c>
      <c r="Q1437" s="20"/>
      <c r="R1437" s="21"/>
    </row>
    <row r="1438" customFormat="false" ht="13.5" hidden="false" customHeight="true" outlineLevel="0" collapsed="false">
      <c r="A1438" s="19" t="s">
        <v>4985</v>
      </c>
      <c r="B1438" s="20" t="s">
        <v>4704</v>
      </c>
      <c r="C1438" s="20" t="s">
        <v>4986</v>
      </c>
      <c r="D1438" s="20" t="s">
        <v>81</v>
      </c>
      <c r="E1438" s="20" t="s">
        <v>245</v>
      </c>
      <c r="F1438" s="21" t="s">
        <v>177</v>
      </c>
      <c r="G1438" s="20" t="s">
        <v>1469</v>
      </c>
      <c r="H1438" s="20" t="s">
        <v>222</v>
      </c>
      <c r="I1438" s="20" t="s">
        <v>256</v>
      </c>
      <c r="Q1438" s="20"/>
      <c r="R1438" s="21"/>
    </row>
    <row r="1439" customFormat="false" ht="13.5" hidden="false" customHeight="true" outlineLevel="0" collapsed="false">
      <c r="A1439" s="19" t="s">
        <v>4987</v>
      </c>
      <c r="B1439" s="20" t="s">
        <v>4988</v>
      </c>
      <c r="C1439" s="20" t="s">
        <v>4989</v>
      </c>
      <c r="D1439" s="20" t="s">
        <v>98</v>
      </c>
      <c r="E1439" s="20" t="s">
        <v>176</v>
      </c>
      <c r="F1439" s="21" t="s">
        <v>177</v>
      </c>
      <c r="G1439" s="20" t="s">
        <v>631</v>
      </c>
      <c r="H1439" s="20" t="s">
        <v>296</v>
      </c>
      <c r="I1439" s="20" t="s">
        <v>413</v>
      </c>
      <c r="Q1439" s="20"/>
      <c r="R1439" s="21"/>
    </row>
    <row r="1440" customFormat="false" ht="13.5" hidden="false" customHeight="true" outlineLevel="0" collapsed="false">
      <c r="A1440" s="19" t="s">
        <v>4990</v>
      </c>
      <c r="B1440" s="20" t="s">
        <v>4991</v>
      </c>
      <c r="C1440" s="20" t="s">
        <v>4992</v>
      </c>
      <c r="E1440" s="20" t="s">
        <v>559</v>
      </c>
      <c r="F1440" s="21" t="s">
        <v>177</v>
      </c>
      <c r="G1440" s="20" t="s">
        <v>1149</v>
      </c>
      <c r="H1440" s="20" t="s">
        <v>296</v>
      </c>
      <c r="I1440" s="20" t="s">
        <v>505</v>
      </c>
      <c r="J1440" s="20" t="s">
        <v>310</v>
      </c>
      <c r="Q1440" s="20"/>
      <c r="R1440" s="21"/>
    </row>
    <row r="1441" customFormat="false" ht="13.5" hidden="false" customHeight="true" outlineLevel="0" collapsed="false">
      <c r="A1441" s="19" t="s">
        <v>4993</v>
      </c>
      <c r="B1441" s="20" t="s">
        <v>4994</v>
      </c>
      <c r="C1441" s="20" t="s">
        <v>4995</v>
      </c>
      <c r="D1441" s="20" t="s">
        <v>203</v>
      </c>
      <c r="E1441" s="20" t="s">
        <v>655</v>
      </c>
      <c r="F1441" s="21" t="s">
        <v>177</v>
      </c>
      <c r="G1441" s="20" t="s">
        <v>724</v>
      </c>
      <c r="H1441" s="20" t="s">
        <v>3032</v>
      </c>
      <c r="I1441" s="20" t="s">
        <v>608</v>
      </c>
      <c r="Q1441" s="20"/>
      <c r="R1441" s="21"/>
    </row>
    <row r="1442" customFormat="false" ht="13.5" hidden="false" customHeight="true" outlineLevel="0" collapsed="false">
      <c r="A1442" s="19" t="s">
        <v>4996</v>
      </c>
      <c r="B1442" s="20" t="s">
        <v>4997</v>
      </c>
      <c r="C1442" s="20" t="s">
        <v>4998</v>
      </c>
      <c r="E1442" s="20" t="s">
        <v>204</v>
      </c>
      <c r="F1442" s="21" t="s">
        <v>177</v>
      </c>
      <c r="G1442" s="20" t="s">
        <v>977</v>
      </c>
      <c r="H1442" s="20" t="s">
        <v>3032</v>
      </c>
      <c r="I1442" s="20" t="s">
        <v>608</v>
      </c>
      <c r="J1442" s="20" t="s">
        <v>348</v>
      </c>
      <c r="Q1442" s="20"/>
      <c r="R1442" s="21"/>
    </row>
    <row r="1443" customFormat="false" ht="13.5" hidden="false" customHeight="true" outlineLevel="0" collapsed="false">
      <c r="A1443" s="19" t="s">
        <v>4999</v>
      </c>
      <c r="B1443" s="20" t="s">
        <v>5000</v>
      </c>
      <c r="C1443" s="20" t="s">
        <v>5001</v>
      </c>
      <c r="E1443" s="20" t="s">
        <v>222</v>
      </c>
      <c r="F1443" s="21" t="s">
        <v>177</v>
      </c>
      <c r="G1443" s="20" t="s">
        <v>929</v>
      </c>
      <c r="H1443" s="20" t="s">
        <v>3032</v>
      </c>
      <c r="I1443" s="20" t="s">
        <v>283</v>
      </c>
      <c r="Q1443" s="20"/>
      <c r="R1443" s="21"/>
    </row>
    <row r="1444" customFormat="false" ht="13.5" hidden="false" customHeight="true" outlineLevel="0" collapsed="false">
      <c r="A1444" s="19" t="s">
        <v>5002</v>
      </c>
      <c r="B1444" s="20" t="s">
        <v>5003</v>
      </c>
      <c r="C1444" s="20" t="s">
        <v>5004</v>
      </c>
      <c r="E1444" s="20" t="s">
        <v>196</v>
      </c>
      <c r="F1444" s="21" t="s">
        <v>177</v>
      </c>
      <c r="G1444" s="20" t="s">
        <v>1083</v>
      </c>
      <c r="H1444" s="20" t="s">
        <v>5005</v>
      </c>
      <c r="I1444" s="20" t="s">
        <v>310</v>
      </c>
      <c r="Q1444" s="20"/>
      <c r="R1444" s="21"/>
    </row>
    <row r="1445" customFormat="false" ht="13.5" hidden="false" customHeight="true" outlineLevel="0" collapsed="false">
      <c r="A1445" s="19" t="s">
        <v>5006</v>
      </c>
      <c r="B1445" s="20" t="s">
        <v>5007</v>
      </c>
      <c r="C1445" s="20" t="s">
        <v>5008</v>
      </c>
      <c r="D1445" s="20" t="s">
        <v>81</v>
      </c>
      <c r="E1445" s="20" t="s">
        <v>222</v>
      </c>
      <c r="F1445" s="21" t="s">
        <v>177</v>
      </c>
      <c r="G1445" s="20" t="s">
        <v>3179</v>
      </c>
      <c r="H1445" s="20" t="s">
        <v>3032</v>
      </c>
      <c r="I1445" s="20" t="s">
        <v>310</v>
      </c>
      <c r="Q1445" s="20"/>
      <c r="R1445" s="21"/>
    </row>
    <row r="1446" customFormat="false" ht="13.5" hidden="false" customHeight="true" outlineLevel="0" collapsed="false">
      <c r="A1446" s="19" t="s">
        <v>5009</v>
      </c>
      <c r="B1446" s="20" t="s">
        <v>5010</v>
      </c>
      <c r="C1446" s="20" t="s">
        <v>5011</v>
      </c>
      <c r="E1446" s="20" t="s">
        <v>510</v>
      </c>
      <c r="F1446" s="21" t="s">
        <v>177</v>
      </c>
      <c r="G1446" s="20" t="s">
        <v>431</v>
      </c>
      <c r="H1446" s="20" t="s">
        <v>3032</v>
      </c>
      <c r="I1446" s="20" t="s">
        <v>458</v>
      </c>
      <c r="J1446" s="20" t="s">
        <v>5012</v>
      </c>
      <c r="Q1446" s="20"/>
      <c r="R1446" s="21"/>
    </row>
    <row r="1447" customFormat="false" ht="13.5" hidden="false" customHeight="true" outlineLevel="0" collapsed="false">
      <c r="A1447" s="19" t="s">
        <v>5013</v>
      </c>
      <c r="B1447" s="20" t="s">
        <v>5014</v>
      </c>
      <c r="C1447" s="20" t="s">
        <v>5015</v>
      </c>
      <c r="D1447" s="20" t="s">
        <v>98</v>
      </c>
      <c r="E1447" s="20" t="s">
        <v>185</v>
      </c>
      <c r="F1447" s="21" t="s">
        <v>177</v>
      </c>
      <c r="G1447" s="20" t="s">
        <v>500</v>
      </c>
      <c r="H1447" s="20" t="s">
        <v>222</v>
      </c>
      <c r="I1447" s="20" t="s">
        <v>394</v>
      </c>
      <c r="J1447" s="20" t="s">
        <v>399</v>
      </c>
      <c r="Q1447" s="20"/>
      <c r="R1447" s="21"/>
    </row>
    <row r="1448" customFormat="false" ht="13.5" hidden="false" customHeight="true" outlineLevel="0" collapsed="false">
      <c r="A1448" s="19" t="s">
        <v>5016</v>
      </c>
      <c r="B1448" s="20" t="s">
        <v>5017</v>
      </c>
      <c r="C1448" s="20" t="s">
        <v>5018</v>
      </c>
      <c r="E1448" s="20" t="s">
        <v>1335</v>
      </c>
      <c r="F1448" s="21" t="s">
        <v>177</v>
      </c>
      <c r="G1448" s="20" t="s">
        <v>323</v>
      </c>
      <c r="H1448" s="20" t="s">
        <v>222</v>
      </c>
      <c r="I1448" s="20" t="s">
        <v>256</v>
      </c>
      <c r="Q1448" s="20"/>
      <c r="R1448" s="21"/>
    </row>
    <row r="1449" customFormat="false" ht="13.5" hidden="false" customHeight="true" outlineLevel="0" collapsed="false">
      <c r="A1449" s="19" t="s">
        <v>5019</v>
      </c>
      <c r="B1449" s="20" t="s">
        <v>5020</v>
      </c>
      <c r="C1449" s="20" t="s">
        <v>5021</v>
      </c>
      <c r="D1449" s="20" t="s">
        <v>203</v>
      </c>
      <c r="E1449" s="20" t="s">
        <v>659</v>
      </c>
      <c r="F1449" s="21" t="s">
        <v>177</v>
      </c>
      <c r="G1449" s="20" t="s">
        <v>1485</v>
      </c>
      <c r="H1449" s="20" t="s">
        <v>222</v>
      </c>
      <c r="I1449" s="20" t="s">
        <v>466</v>
      </c>
      <c r="Q1449" s="20"/>
      <c r="R1449" s="21"/>
    </row>
    <row r="1450" customFormat="false" ht="13.5" hidden="false" customHeight="true" outlineLevel="0" collapsed="false">
      <c r="A1450" s="19" t="s">
        <v>5022</v>
      </c>
      <c r="B1450" s="20" t="s">
        <v>5023</v>
      </c>
      <c r="C1450" s="20" t="s">
        <v>5024</v>
      </c>
      <c r="D1450" s="20" t="s">
        <v>81</v>
      </c>
      <c r="E1450" s="20" t="s">
        <v>245</v>
      </c>
      <c r="F1450" s="21" t="s">
        <v>177</v>
      </c>
      <c r="G1450" s="20" t="s">
        <v>794</v>
      </c>
      <c r="H1450" s="20" t="s">
        <v>222</v>
      </c>
      <c r="I1450" s="20" t="s">
        <v>304</v>
      </c>
      <c r="Q1450" s="20"/>
      <c r="R1450" s="21"/>
    </row>
    <row r="1451" customFormat="false" ht="13.5" hidden="false" customHeight="true" outlineLevel="0" collapsed="false">
      <c r="A1451" s="19" t="s">
        <v>5025</v>
      </c>
      <c r="B1451" s="20" t="s">
        <v>5026</v>
      </c>
      <c r="C1451" s="20" t="s">
        <v>5027</v>
      </c>
      <c r="E1451" s="20" t="s">
        <v>462</v>
      </c>
      <c r="F1451" s="21" t="s">
        <v>177</v>
      </c>
      <c r="G1451" s="20" t="s">
        <v>555</v>
      </c>
      <c r="H1451" s="20" t="s">
        <v>688</v>
      </c>
      <c r="I1451" s="20" t="s">
        <v>292</v>
      </c>
      <c r="Q1451" s="20"/>
      <c r="R1451" s="21"/>
    </row>
    <row r="1452" customFormat="false" ht="13.5" hidden="false" customHeight="true" outlineLevel="0" collapsed="false">
      <c r="A1452" s="19" t="s">
        <v>5028</v>
      </c>
      <c r="B1452" s="20" t="s">
        <v>5029</v>
      </c>
      <c r="C1452" s="20" t="s">
        <v>5030</v>
      </c>
      <c r="D1452" s="20" t="s">
        <v>98</v>
      </c>
      <c r="E1452" s="20" t="s">
        <v>407</v>
      </c>
      <c r="F1452" s="21" t="s">
        <v>177</v>
      </c>
      <c r="G1452" s="20" t="s">
        <v>1220</v>
      </c>
      <c r="H1452" s="20" t="s">
        <v>3032</v>
      </c>
      <c r="I1452" s="20" t="s">
        <v>241</v>
      </c>
      <c r="Q1452" s="20"/>
      <c r="R1452" s="21"/>
    </row>
    <row r="1453" customFormat="false" ht="13.5" hidden="false" customHeight="true" outlineLevel="0" collapsed="false">
      <c r="A1453" s="19" t="s">
        <v>5031</v>
      </c>
      <c r="B1453" s="20" t="s">
        <v>5032</v>
      </c>
      <c r="C1453" s="20" t="s">
        <v>5033</v>
      </c>
      <c r="D1453" s="20" t="s">
        <v>203</v>
      </c>
      <c r="E1453" s="20" t="s">
        <v>510</v>
      </c>
      <c r="F1453" s="21" t="s">
        <v>177</v>
      </c>
      <c r="G1453" s="20" t="s">
        <v>5034</v>
      </c>
      <c r="H1453" s="20" t="s">
        <v>3032</v>
      </c>
      <c r="I1453" s="20" t="s">
        <v>2399</v>
      </c>
      <c r="Q1453" s="20"/>
      <c r="R1453" s="21"/>
    </row>
    <row r="1454" customFormat="false" ht="13.5" hidden="false" customHeight="true" outlineLevel="0" collapsed="false">
      <c r="A1454" s="19" t="s">
        <v>5035</v>
      </c>
      <c r="B1454" s="20" t="s">
        <v>5036</v>
      </c>
      <c r="C1454" s="20" t="s">
        <v>5037</v>
      </c>
      <c r="E1454" s="20" t="s">
        <v>1227</v>
      </c>
      <c r="F1454" s="21" t="s">
        <v>177</v>
      </c>
      <c r="G1454" s="20" t="s">
        <v>3018</v>
      </c>
      <c r="H1454" s="20" t="s">
        <v>5038</v>
      </c>
      <c r="I1454" s="20" t="s">
        <v>492</v>
      </c>
      <c r="Q1454" s="20"/>
      <c r="R1454" s="21"/>
    </row>
    <row r="1455" customFormat="false" ht="13.5" hidden="false" customHeight="true" outlineLevel="0" collapsed="false">
      <c r="A1455" s="19" t="s">
        <v>5039</v>
      </c>
      <c r="B1455" s="20" t="s">
        <v>5040</v>
      </c>
      <c r="C1455" s="20" t="s">
        <v>5041</v>
      </c>
      <c r="E1455" s="20" t="s">
        <v>176</v>
      </c>
      <c r="F1455" s="21" t="s">
        <v>177</v>
      </c>
      <c r="G1455" s="20" t="s">
        <v>660</v>
      </c>
      <c r="H1455" s="20" t="s">
        <v>3032</v>
      </c>
      <c r="I1455" s="20" t="s">
        <v>283</v>
      </c>
      <c r="J1455" s="20" t="s">
        <v>329</v>
      </c>
      <c r="Q1455" s="20"/>
      <c r="R1455" s="21"/>
    </row>
    <row r="1456" customFormat="false" ht="13.5" hidden="false" customHeight="true" outlineLevel="0" collapsed="false">
      <c r="A1456" s="19" t="s">
        <v>5042</v>
      </c>
      <c r="B1456" s="20" t="s">
        <v>5043</v>
      </c>
      <c r="C1456" s="20" t="s">
        <v>5044</v>
      </c>
      <c r="D1456" s="20" t="s">
        <v>98</v>
      </c>
      <c r="E1456" s="20" t="s">
        <v>245</v>
      </c>
      <c r="F1456" s="21" t="s">
        <v>177</v>
      </c>
      <c r="G1456" s="20" t="s">
        <v>525</v>
      </c>
      <c r="H1456" s="20" t="s">
        <v>3032</v>
      </c>
      <c r="I1456" s="20" t="s">
        <v>388</v>
      </c>
      <c r="Q1456" s="20"/>
      <c r="R1456" s="21"/>
    </row>
    <row r="1457" customFormat="false" ht="13.5" hidden="false" customHeight="true" outlineLevel="0" collapsed="false">
      <c r="A1457" s="19" t="s">
        <v>5045</v>
      </c>
      <c r="B1457" s="20" t="s">
        <v>5046</v>
      </c>
      <c r="C1457" s="20" t="s">
        <v>5047</v>
      </c>
      <c r="F1457" s="21" t="s">
        <v>177</v>
      </c>
      <c r="G1457" s="20" t="s">
        <v>274</v>
      </c>
      <c r="H1457" s="20" t="s">
        <v>3032</v>
      </c>
      <c r="I1457" s="20" t="s">
        <v>211</v>
      </c>
      <c r="J1457" s="20" t="s">
        <v>231</v>
      </c>
      <c r="Q1457" s="20"/>
      <c r="R1457" s="21"/>
    </row>
    <row r="1458" customFormat="false" ht="13.5" hidden="false" customHeight="true" outlineLevel="0" collapsed="false">
      <c r="A1458" s="19" t="s">
        <v>5048</v>
      </c>
      <c r="B1458" s="20" t="s">
        <v>5049</v>
      </c>
      <c r="C1458" s="20" t="s">
        <v>5050</v>
      </c>
      <c r="E1458" s="20" t="s">
        <v>245</v>
      </c>
      <c r="F1458" s="21" t="s">
        <v>177</v>
      </c>
      <c r="G1458" s="20" t="s">
        <v>483</v>
      </c>
      <c r="H1458" s="20" t="s">
        <v>3032</v>
      </c>
      <c r="I1458" s="20" t="s">
        <v>256</v>
      </c>
      <c r="Q1458" s="20"/>
      <c r="R1458" s="21"/>
    </row>
    <row r="1459" customFormat="false" ht="13.5" hidden="false" customHeight="true" outlineLevel="0" collapsed="false">
      <c r="A1459" s="19" t="s">
        <v>5051</v>
      </c>
      <c r="B1459" s="20" t="s">
        <v>5052</v>
      </c>
      <c r="C1459" s="20" t="s">
        <v>5053</v>
      </c>
      <c r="E1459" s="20" t="s">
        <v>185</v>
      </c>
      <c r="F1459" s="21" t="s">
        <v>177</v>
      </c>
      <c r="G1459" s="20" t="s">
        <v>855</v>
      </c>
      <c r="H1459" s="20" t="s">
        <v>3032</v>
      </c>
      <c r="I1459" s="20" t="s">
        <v>418</v>
      </c>
      <c r="J1459" s="20" t="s">
        <v>329</v>
      </c>
      <c r="Q1459" s="20"/>
      <c r="R1459" s="21"/>
    </row>
    <row r="1460" customFormat="false" ht="13.5" hidden="false" customHeight="true" outlineLevel="0" collapsed="false">
      <c r="A1460" s="19" t="s">
        <v>5054</v>
      </c>
      <c r="B1460" s="20" t="s">
        <v>5055</v>
      </c>
      <c r="C1460" s="20" t="s">
        <v>5056</v>
      </c>
      <c r="E1460" s="20" t="s">
        <v>245</v>
      </c>
      <c r="F1460" s="21" t="s">
        <v>177</v>
      </c>
      <c r="G1460" s="20" t="s">
        <v>323</v>
      </c>
      <c r="H1460" s="20" t="s">
        <v>3032</v>
      </c>
      <c r="I1460" s="20" t="s">
        <v>338</v>
      </c>
      <c r="Q1460" s="20"/>
      <c r="R1460" s="21"/>
    </row>
    <row r="1461" customFormat="false" ht="13.5" hidden="false" customHeight="true" outlineLevel="0" collapsed="false">
      <c r="A1461" s="19" t="s">
        <v>5057</v>
      </c>
      <c r="B1461" s="20" t="s">
        <v>5058</v>
      </c>
      <c r="C1461" s="20" t="s">
        <v>5059</v>
      </c>
      <c r="E1461" s="20" t="s">
        <v>296</v>
      </c>
      <c r="F1461" s="21" t="s">
        <v>177</v>
      </c>
      <c r="G1461" s="20" t="s">
        <v>1033</v>
      </c>
      <c r="H1461" s="20" t="s">
        <v>222</v>
      </c>
      <c r="I1461" s="20" t="s">
        <v>247</v>
      </c>
      <c r="J1461" s="20" t="s">
        <v>399</v>
      </c>
      <c r="Q1461" s="20"/>
      <c r="R1461" s="21"/>
    </row>
    <row r="1462" customFormat="false" ht="13.5" hidden="false" customHeight="true" outlineLevel="0" collapsed="false">
      <c r="A1462" s="19" t="s">
        <v>5060</v>
      </c>
      <c r="B1462" s="20" t="s">
        <v>5061</v>
      </c>
      <c r="C1462" s="20" t="s">
        <v>5062</v>
      </c>
      <c r="D1462" s="20" t="s">
        <v>81</v>
      </c>
      <c r="E1462" s="20" t="s">
        <v>185</v>
      </c>
      <c r="F1462" s="21" t="s">
        <v>177</v>
      </c>
      <c r="G1462" s="20" t="s">
        <v>186</v>
      </c>
      <c r="H1462" s="20" t="s">
        <v>222</v>
      </c>
      <c r="I1462" s="20" t="s">
        <v>230</v>
      </c>
      <c r="J1462" s="20" t="s">
        <v>199</v>
      </c>
      <c r="Q1462" s="20"/>
      <c r="R1462" s="21"/>
    </row>
    <row r="1463" customFormat="false" ht="13.5" hidden="false" customHeight="true" outlineLevel="0" collapsed="false">
      <c r="A1463" s="19" t="s">
        <v>5063</v>
      </c>
      <c r="B1463" s="20" t="s">
        <v>5064</v>
      </c>
      <c r="C1463" s="20" t="s">
        <v>5065</v>
      </c>
      <c r="E1463" s="20" t="s">
        <v>228</v>
      </c>
      <c r="F1463" s="21" t="s">
        <v>177</v>
      </c>
      <c r="G1463" s="20" t="s">
        <v>801</v>
      </c>
      <c r="H1463" s="20" t="s">
        <v>222</v>
      </c>
      <c r="I1463" s="20" t="s">
        <v>304</v>
      </c>
      <c r="J1463" s="20" t="s">
        <v>305</v>
      </c>
      <c r="Q1463" s="20"/>
      <c r="R1463" s="21"/>
    </row>
    <row r="1464" customFormat="false" ht="13.5" hidden="false" customHeight="true" outlineLevel="0" collapsed="false">
      <c r="A1464" s="19" t="s">
        <v>5066</v>
      </c>
      <c r="B1464" s="20" t="s">
        <v>5067</v>
      </c>
      <c r="C1464" s="20" t="s">
        <v>5068</v>
      </c>
      <c r="D1464" s="20" t="s">
        <v>203</v>
      </c>
      <c r="E1464" s="20" t="s">
        <v>604</v>
      </c>
      <c r="F1464" s="21" t="s">
        <v>177</v>
      </c>
      <c r="G1464" s="20" t="s">
        <v>879</v>
      </c>
      <c r="H1464" s="20" t="s">
        <v>688</v>
      </c>
      <c r="I1464" s="20" t="s">
        <v>304</v>
      </c>
      <c r="J1464" s="20" t="s">
        <v>770</v>
      </c>
      <c r="Q1464" s="20"/>
      <c r="R1464" s="21"/>
    </row>
    <row r="1465" customFormat="false" ht="13.5" hidden="false" customHeight="true" outlineLevel="0" collapsed="false">
      <c r="A1465" s="19" t="s">
        <v>5069</v>
      </c>
      <c r="B1465" s="20" t="s">
        <v>5070</v>
      </c>
      <c r="C1465" s="20" t="s">
        <v>5071</v>
      </c>
      <c r="E1465" s="20" t="s">
        <v>245</v>
      </c>
      <c r="F1465" s="21" t="s">
        <v>177</v>
      </c>
      <c r="G1465" s="20" t="s">
        <v>583</v>
      </c>
      <c r="H1465" s="20" t="s">
        <v>3032</v>
      </c>
      <c r="I1465" s="20" t="s">
        <v>247</v>
      </c>
      <c r="Q1465" s="20"/>
      <c r="R1465" s="21"/>
    </row>
    <row r="1466" customFormat="false" ht="13.5" hidden="false" customHeight="true" outlineLevel="0" collapsed="false">
      <c r="A1466" s="19" t="s">
        <v>5072</v>
      </c>
      <c r="B1466" s="20" t="s">
        <v>5073</v>
      </c>
      <c r="C1466" s="20" t="s">
        <v>5074</v>
      </c>
      <c r="E1466" s="20" t="s">
        <v>1268</v>
      </c>
      <c r="F1466" s="21" t="s">
        <v>177</v>
      </c>
      <c r="G1466" s="20" t="s">
        <v>1120</v>
      </c>
      <c r="H1466" s="20" t="s">
        <v>3032</v>
      </c>
      <c r="I1466" s="20" t="s">
        <v>292</v>
      </c>
      <c r="Q1466" s="20"/>
      <c r="R1466" s="21"/>
    </row>
    <row r="1467" customFormat="false" ht="13.5" hidden="false" customHeight="true" outlineLevel="0" collapsed="false">
      <c r="A1467" s="19" t="s">
        <v>5075</v>
      </c>
      <c r="B1467" s="20" t="s">
        <v>5076</v>
      </c>
      <c r="C1467" s="20" t="s">
        <v>5077</v>
      </c>
      <c r="E1467" s="20" t="s">
        <v>327</v>
      </c>
      <c r="F1467" s="21" t="s">
        <v>177</v>
      </c>
      <c r="G1467" s="20" t="s">
        <v>751</v>
      </c>
      <c r="H1467" s="20" t="s">
        <v>3032</v>
      </c>
      <c r="I1467" s="20" t="s">
        <v>236</v>
      </c>
      <c r="Q1467" s="20"/>
      <c r="R1467" s="21"/>
    </row>
    <row r="1468" customFormat="false" ht="13.5" hidden="false" customHeight="true" outlineLevel="0" collapsed="false">
      <c r="A1468" s="19" t="s">
        <v>5078</v>
      </c>
      <c r="B1468" s="20" t="s">
        <v>5079</v>
      </c>
      <c r="C1468" s="20" t="s">
        <v>5080</v>
      </c>
      <c r="F1468" s="21" t="s">
        <v>177</v>
      </c>
      <c r="G1468" s="20" t="s">
        <v>781</v>
      </c>
      <c r="H1468" s="20" t="s">
        <v>4879</v>
      </c>
      <c r="I1468" s="20" t="s">
        <v>283</v>
      </c>
      <c r="J1468" s="20" t="s">
        <v>329</v>
      </c>
      <c r="Q1468" s="20"/>
      <c r="R1468" s="21"/>
    </row>
    <row r="1469" customFormat="false" ht="13.5" hidden="false" customHeight="true" outlineLevel="0" collapsed="false">
      <c r="A1469" s="19" t="s">
        <v>5081</v>
      </c>
      <c r="B1469" s="20" t="s">
        <v>5082</v>
      </c>
      <c r="C1469" s="20" t="s">
        <v>5083</v>
      </c>
      <c r="E1469" s="20" t="s">
        <v>322</v>
      </c>
      <c r="F1469" s="21" t="s">
        <v>177</v>
      </c>
      <c r="G1469" s="20" t="s">
        <v>1213</v>
      </c>
      <c r="H1469" s="20" t="s">
        <v>3032</v>
      </c>
      <c r="I1469" s="20" t="s">
        <v>388</v>
      </c>
      <c r="J1469" s="20" t="s">
        <v>199</v>
      </c>
      <c r="Q1469" s="20"/>
      <c r="R1469" s="21"/>
    </row>
    <row r="1470" customFormat="false" ht="13.5" hidden="false" customHeight="true" outlineLevel="0" collapsed="false">
      <c r="A1470" s="19" t="s">
        <v>5084</v>
      </c>
      <c r="B1470" s="20" t="s">
        <v>5085</v>
      </c>
      <c r="C1470" s="20" t="s">
        <v>5086</v>
      </c>
      <c r="E1470" s="20" t="s">
        <v>176</v>
      </c>
      <c r="F1470" s="21" t="s">
        <v>177</v>
      </c>
      <c r="G1470" s="20" t="s">
        <v>3080</v>
      </c>
      <c r="H1470" s="20" t="s">
        <v>3032</v>
      </c>
      <c r="I1470" s="20" t="s">
        <v>218</v>
      </c>
      <c r="J1470" s="20" t="s">
        <v>212</v>
      </c>
      <c r="Q1470" s="20"/>
      <c r="R1470" s="21"/>
    </row>
    <row r="1471" customFormat="false" ht="13.5" hidden="false" customHeight="true" outlineLevel="0" collapsed="false">
      <c r="A1471" s="19" t="s">
        <v>5087</v>
      </c>
      <c r="B1471" s="20" t="s">
        <v>5088</v>
      </c>
      <c r="C1471" s="20" t="s">
        <v>5089</v>
      </c>
      <c r="D1471" s="20" t="s">
        <v>81</v>
      </c>
      <c r="E1471" s="20" t="s">
        <v>3927</v>
      </c>
      <c r="F1471" s="21" t="s">
        <v>177</v>
      </c>
      <c r="G1471" s="20" t="s">
        <v>4537</v>
      </c>
      <c r="H1471" s="20" t="s">
        <v>3032</v>
      </c>
      <c r="I1471" s="20" t="s">
        <v>218</v>
      </c>
      <c r="Q1471" s="20"/>
      <c r="R1471" s="21"/>
    </row>
    <row r="1472" customFormat="false" ht="13.5" hidden="false" customHeight="true" outlineLevel="0" collapsed="false">
      <c r="A1472" s="19" t="s">
        <v>5090</v>
      </c>
      <c r="B1472" s="20" t="s">
        <v>5091</v>
      </c>
      <c r="C1472" s="20" t="s">
        <v>5092</v>
      </c>
      <c r="D1472" s="20" t="s">
        <v>98</v>
      </c>
      <c r="E1472" s="20" t="s">
        <v>504</v>
      </c>
      <c r="F1472" s="21" t="s">
        <v>177</v>
      </c>
      <c r="G1472" s="20" t="s">
        <v>1485</v>
      </c>
      <c r="H1472" s="20" t="s">
        <v>5093</v>
      </c>
      <c r="I1472" s="20" t="s">
        <v>198</v>
      </c>
      <c r="Q1472" s="20"/>
      <c r="R1472" s="21"/>
    </row>
    <row r="1473" customFormat="false" ht="13.5" hidden="false" customHeight="true" outlineLevel="0" collapsed="false">
      <c r="A1473" s="19" t="s">
        <v>5094</v>
      </c>
      <c r="B1473" s="20" t="s">
        <v>5095</v>
      </c>
      <c r="C1473" s="20" t="s">
        <v>5096</v>
      </c>
      <c r="D1473" s="20" t="s">
        <v>590</v>
      </c>
      <c r="E1473" s="20" t="s">
        <v>322</v>
      </c>
      <c r="F1473" s="21" t="s">
        <v>177</v>
      </c>
      <c r="G1473" s="20" t="s">
        <v>3411</v>
      </c>
      <c r="H1473" s="20" t="s">
        <v>3032</v>
      </c>
      <c r="I1473" s="20" t="s">
        <v>224</v>
      </c>
      <c r="J1473" s="20" t="s">
        <v>505</v>
      </c>
      <c r="Q1473" s="20"/>
      <c r="R1473" s="21"/>
    </row>
    <row r="1474" customFormat="false" ht="13.5" hidden="false" customHeight="true" outlineLevel="0" collapsed="false">
      <c r="A1474" s="19" t="s">
        <v>5097</v>
      </c>
      <c r="B1474" s="20" t="s">
        <v>5098</v>
      </c>
      <c r="C1474" s="20" t="s">
        <v>5099</v>
      </c>
      <c r="D1474" s="20" t="s">
        <v>590</v>
      </c>
      <c r="E1474" s="20" t="s">
        <v>5100</v>
      </c>
      <c r="F1474" s="21" t="s">
        <v>177</v>
      </c>
      <c r="G1474" s="20" t="s">
        <v>676</v>
      </c>
      <c r="H1474" s="20" t="s">
        <v>3032</v>
      </c>
      <c r="I1474" s="20" t="s">
        <v>304</v>
      </c>
      <c r="Q1474" s="20"/>
      <c r="R1474" s="21"/>
    </row>
    <row r="1475" customFormat="false" ht="13.5" hidden="false" customHeight="true" outlineLevel="0" collapsed="false">
      <c r="A1475" s="19" t="s">
        <v>5101</v>
      </c>
      <c r="B1475" s="20" t="s">
        <v>5102</v>
      </c>
      <c r="C1475" s="20" t="s">
        <v>5103</v>
      </c>
      <c r="D1475" s="20" t="s">
        <v>98</v>
      </c>
      <c r="E1475" s="20" t="s">
        <v>176</v>
      </c>
      <c r="F1475" s="21" t="s">
        <v>177</v>
      </c>
      <c r="G1475" s="20" t="s">
        <v>3179</v>
      </c>
      <c r="H1475" s="20" t="s">
        <v>5104</v>
      </c>
      <c r="I1475" s="20" t="s">
        <v>256</v>
      </c>
      <c r="J1475" s="20" t="s">
        <v>399</v>
      </c>
      <c r="Q1475" s="20"/>
      <c r="R1475" s="21"/>
    </row>
    <row r="1476" customFormat="false" ht="13.5" hidden="false" customHeight="true" outlineLevel="0" collapsed="false">
      <c r="A1476" s="19" t="s">
        <v>5105</v>
      </c>
      <c r="B1476" s="20" t="s">
        <v>5106</v>
      </c>
      <c r="C1476" s="20" t="s">
        <v>5107</v>
      </c>
      <c r="E1476" s="20" t="s">
        <v>322</v>
      </c>
      <c r="F1476" s="21" t="s">
        <v>177</v>
      </c>
      <c r="G1476" s="20" t="s">
        <v>3847</v>
      </c>
      <c r="H1476" s="20" t="s">
        <v>3032</v>
      </c>
      <c r="I1476" s="20" t="s">
        <v>338</v>
      </c>
      <c r="Q1476" s="20"/>
      <c r="R1476" s="21"/>
    </row>
    <row r="1477" customFormat="false" ht="13.5" hidden="false" customHeight="true" outlineLevel="0" collapsed="false">
      <c r="A1477" s="19" t="s">
        <v>5108</v>
      </c>
      <c r="B1477" s="20" t="s">
        <v>5109</v>
      </c>
      <c r="C1477" s="20" t="s">
        <v>5110</v>
      </c>
      <c r="E1477" s="20" t="s">
        <v>474</v>
      </c>
      <c r="F1477" s="21" t="s">
        <v>177</v>
      </c>
      <c r="G1477" s="20" t="s">
        <v>381</v>
      </c>
      <c r="H1477" s="20" t="s">
        <v>4779</v>
      </c>
      <c r="I1477" s="20" t="s">
        <v>394</v>
      </c>
      <c r="Q1477" s="20"/>
      <c r="R1477" s="21"/>
    </row>
    <row r="1478" customFormat="false" ht="13.5" hidden="false" customHeight="true" outlineLevel="0" collapsed="false">
      <c r="A1478" s="19" t="s">
        <v>5111</v>
      </c>
      <c r="B1478" s="20" t="s">
        <v>5112</v>
      </c>
      <c r="C1478" s="20" t="s">
        <v>5113</v>
      </c>
      <c r="E1478" s="20" t="s">
        <v>185</v>
      </c>
      <c r="F1478" s="21" t="s">
        <v>177</v>
      </c>
      <c r="G1478" s="20" t="s">
        <v>444</v>
      </c>
      <c r="H1478" s="20" t="s">
        <v>3032</v>
      </c>
      <c r="I1478" s="20" t="s">
        <v>388</v>
      </c>
      <c r="J1478" s="20" t="s">
        <v>399</v>
      </c>
      <c r="Q1478" s="20"/>
      <c r="R1478" s="21"/>
    </row>
    <row r="1479" customFormat="false" ht="13.5" hidden="false" customHeight="true" outlineLevel="0" collapsed="false">
      <c r="A1479" s="19" t="s">
        <v>5114</v>
      </c>
      <c r="B1479" s="20" t="s">
        <v>5115</v>
      </c>
      <c r="C1479" s="20" t="s">
        <v>5116</v>
      </c>
      <c r="D1479" s="20" t="s">
        <v>98</v>
      </c>
      <c r="F1479" s="21" t="s">
        <v>177</v>
      </c>
      <c r="G1479" s="20" t="s">
        <v>3057</v>
      </c>
      <c r="H1479" s="20" t="s">
        <v>3032</v>
      </c>
      <c r="I1479" s="20" t="s">
        <v>388</v>
      </c>
      <c r="Q1479" s="20"/>
      <c r="R1479" s="21"/>
    </row>
    <row r="1480" customFormat="false" ht="13.5" hidden="false" customHeight="true" outlineLevel="0" collapsed="false">
      <c r="A1480" s="19" t="s">
        <v>5117</v>
      </c>
      <c r="B1480" s="20" t="s">
        <v>5118</v>
      </c>
      <c r="C1480" s="20" t="s">
        <v>5119</v>
      </c>
      <c r="E1480" s="20" t="s">
        <v>4014</v>
      </c>
      <c r="F1480" s="21" t="s">
        <v>177</v>
      </c>
      <c r="G1480" s="20" t="s">
        <v>412</v>
      </c>
      <c r="H1480" s="20" t="s">
        <v>3032</v>
      </c>
      <c r="I1480" s="20" t="s">
        <v>413</v>
      </c>
      <c r="Q1480" s="20"/>
      <c r="R1480" s="21"/>
    </row>
    <row r="1481" customFormat="false" ht="13.5" hidden="false" customHeight="true" outlineLevel="0" collapsed="false">
      <c r="A1481" s="19" t="s">
        <v>5120</v>
      </c>
      <c r="B1481" s="20" t="s">
        <v>5121</v>
      </c>
      <c r="C1481" s="20" t="s">
        <v>5122</v>
      </c>
      <c r="D1481" s="20" t="s">
        <v>203</v>
      </c>
      <c r="E1481" s="20" t="s">
        <v>474</v>
      </c>
      <c r="F1481" s="21" t="s">
        <v>177</v>
      </c>
      <c r="G1481" s="20" t="s">
        <v>644</v>
      </c>
      <c r="H1481" s="20" t="s">
        <v>3032</v>
      </c>
      <c r="I1481" s="20" t="s">
        <v>247</v>
      </c>
      <c r="J1481" s="20" t="s">
        <v>276</v>
      </c>
      <c r="Q1481" s="20"/>
      <c r="R1481" s="21"/>
    </row>
    <row r="1482" customFormat="false" ht="13.5" hidden="false" customHeight="true" outlineLevel="0" collapsed="false">
      <c r="A1482" s="19" t="s">
        <v>5123</v>
      </c>
      <c r="B1482" s="20" t="s">
        <v>5124</v>
      </c>
      <c r="C1482" s="20" t="s">
        <v>5125</v>
      </c>
      <c r="E1482" s="20" t="s">
        <v>264</v>
      </c>
      <c r="F1482" s="21" t="s">
        <v>177</v>
      </c>
      <c r="G1482" s="20" t="s">
        <v>323</v>
      </c>
      <c r="H1482" s="20" t="s">
        <v>3032</v>
      </c>
      <c r="I1482" s="20" t="s">
        <v>394</v>
      </c>
      <c r="J1482" s="20" t="s">
        <v>231</v>
      </c>
      <c r="Q1482" s="20"/>
      <c r="R1482" s="21"/>
    </row>
    <row r="1483" customFormat="false" ht="13.5" hidden="false" customHeight="true" outlineLevel="0" collapsed="false">
      <c r="A1483" s="19" t="s">
        <v>5126</v>
      </c>
      <c r="B1483" s="20" t="s">
        <v>5127</v>
      </c>
      <c r="C1483" s="20" t="s">
        <v>5128</v>
      </c>
      <c r="E1483" s="20" t="s">
        <v>185</v>
      </c>
      <c r="F1483" s="21" t="s">
        <v>177</v>
      </c>
      <c r="G1483" s="20" t="s">
        <v>5129</v>
      </c>
      <c r="H1483" s="20" t="s">
        <v>3032</v>
      </c>
      <c r="I1483" s="20" t="s">
        <v>241</v>
      </c>
      <c r="J1483" s="20" t="s">
        <v>305</v>
      </c>
      <c r="Q1483" s="20"/>
      <c r="R1483" s="21"/>
    </row>
    <row r="1484" customFormat="false" ht="13.5" hidden="false" customHeight="true" outlineLevel="0" collapsed="false">
      <c r="A1484" s="19" t="s">
        <v>5130</v>
      </c>
      <c r="B1484" s="20" t="s">
        <v>5131</v>
      </c>
      <c r="C1484" s="20" t="s">
        <v>5132</v>
      </c>
      <c r="E1484" s="20" t="s">
        <v>245</v>
      </c>
      <c r="F1484" s="21" t="s">
        <v>177</v>
      </c>
      <c r="G1484" s="20" t="s">
        <v>644</v>
      </c>
      <c r="H1484" s="20" t="s">
        <v>3032</v>
      </c>
      <c r="I1484" s="20" t="s">
        <v>247</v>
      </c>
      <c r="J1484" s="20" t="s">
        <v>305</v>
      </c>
      <c r="Q1484" s="20"/>
      <c r="R1484" s="21"/>
    </row>
    <row r="1485" customFormat="false" ht="13.5" hidden="false" customHeight="true" outlineLevel="0" collapsed="false">
      <c r="A1485" s="19" t="s">
        <v>5133</v>
      </c>
      <c r="B1485" s="20" t="s">
        <v>5134</v>
      </c>
      <c r="C1485" s="20" t="s">
        <v>5135</v>
      </c>
      <c r="D1485" s="20" t="s">
        <v>81</v>
      </c>
      <c r="E1485" s="20" t="s">
        <v>185</v>
      </c>
      <c r="F1485" s="21" t="s">
        <v>177</v>
      </c>
      <c r="G1485" s="20" t="s">
        <v>274</v>
      </c>
      <c r="H1485" s="20" t="s">
        <v>5093</v>
      </c>
      <c r="I1485" s="20" t="s">
        <v>310</v>
      </c>
      <c r="J1485" s="20" t="s">
        <v>348</v>
      </c>
      <c r="Q1485" s="20"/>
      <c r="R1485" s="21"/>
    </row>
    <row r="1486" customFormat="false" ht="13.5" hidden="false" customHeight="true" outlineLevel="0" collapsed="false">
      <c r="A1486" s="19" t="s">
        <v>5136</v>
      </c>
      <c r="B1486" s="20" t="s">
        <v>5137</v>
      </c>
      <c r="C1486" s="20" t="s">
        <v>5138</v>
      </c>
      <c r="D1486" s="20" t="s">
        <v>603</v>
      </c>
      <c r="E1486" s="20" t="s">
        <v>185</v>
      </c>
      <c r="F1486" s="21" t="s">
        <v>177</v>
      </c>
      <c r="G1486" s="20" t="s">
        <v>519</v>
      </c>
      <c r="H1486" s="20" t="s">
        <v>222</v>
      </c>
      <c r="I1486" s="20" t="s">
        <v>505</v>
      </c>
      <c r="Q1486" s="20"/>
      <c r="R1486" s="21"/>
    </row>
    <row r="1487" customFormat="false" ht="13.5" hidden="false" customHeight="true" outlineLevel="0" collapsed="false">
      <c r="A1487" s="19" t="s">
        <v>5139</v>
      </c>
      <c r="B1487" s="20" t="s">
        <v>5140</v>
      </c>
      <c r="C1487" s="20" t="s">
        <v>5141</v>
      </c>
      <c r="E1487" s="20" t="s">
        <v>185</v>
      </c>
      <c r="F1487" s="21" t="s">
        <v>177</v>
      </c>
      <c r="G1487" s="20" t="s">
        <v>178</v>
      </c>
      <c r="H1487" s="20" t="s">
        <v>3032</v>
      </c>
      <c r="I1487" s="20" t="s">
        <v>5142</v>
      </c>
      <c r="J1487" s="20" t="s">
        <v>276</v>
      </c>
      <c r="Q1487" s="20"/>
      <c r="R1487" s="21"/>
    </row>
    <row r="1488" customFormat="false" ht="13.5" hidden="false" customHeight="true" outlineLevel="0" collapsed="false">
      <c r="A1488" s="19" t="s">
        <v>5143</v>
      </c>
      <c r="B1488" s="20" t="s">
        <v>5144</v>
      </c>
      <c r="C1488" s="20" t="s">
        <v>5145</v>
      </c>
      <c r="E1488" s="20" t="s">
        <v>176</v>
      </c>
      <c r="F1488" s="21" t="s">
        <v>177</v>
      </c>
      <c r="G1488" s="20" t="s">
        <v>951</v>
      </c>
      <c r="H1488" s="20" t="s">
        <v>3032</v>
      </c>
      <c r="I1488" s="20" t="s">
        <v>230</v>
      </c>
      <c r="J1488" s="20" t="s">
        <v>231</v>
      </c>
      <c r="Q1488" s="20"/>
      <c r="R1488" s="21"/>
    </row>
    <row r="1489" customFormat="false" ht="13.5" hidden="false" customHeight="true" outlineLevel="0" collapsed="false">
      <c r="A1489" s="19" t="s">
        <v>5146</v>
      </c>
      <c r="B1489" s="20" t="s">
        <v>5147</v>
      </c>
      <c r="C1489" s="20" t="s">
        <v>5148</v>
      </c>
      <c r="E1489" s="20" t="s">
        <v>196</v>
      </c>
      <c r="F1489" s="21" t="s">
        <v>177</v>
      </c>
      <c r="G1489" s="20" t="s">
        <v>1149</v>
      </c>
      <c r="H1489" s="20" t="s">
        <v>3032</v>
      </c>
      <c r="I1489" s="20" t="s">
        <v>304</v>
      </c>
      <c r="Q1489" s="20"/>
      <c r="R1489" s="21"/>
    </row>
    <row r="1490" customFormat="false" ht="13.5" hidden="false" customHeight="true" outlineLevel="0" collapsed="false">
      <c r="A1490" s="19" t="s">
        <v>5149</v>
      </c>
      <c r="B1490" s="20" t="s">
        <v>5150</v>
      </c>
      <c r="C1490" s="20" t="s">
        <v>5151</v>
      </c>
      <c r="D1490" s="20" t="s">
        <v>81</v>
      </c>
      <c r="E1490" s="20" t="s">
        <v>222</v>
      </c>
      <c r="F1490" s="21" t="s">
        <v>177</v>
      </c>
      <c r="G1490" s="20" t="s">
        <v>323</v>
      </c>
      <c r="H1490" s="20" t="s">
        <v>3032</v>
      </c>
      <c r="I1490" s="20" t="s">
        <v>211</v>
      </c>
      <c r="Q1490" s="20"/>
      <c r="R1490" s="21"/>
    </row>
    <row r="1491" customFormat="false" ht="13.5" hidden="false" customHeight="true" outlineLevel="0" collapsed="false">
      <c r="A1491" s="19" t="s">
        <v>5152</v>
      </c>
      <c r="B1491" s="20" t="s">
        <v>5153</v>
      </c>
      <c r="C1491" s="20" t="s">
        <v>5154</v>
      </c>
      <c r="E1491" s="20" t="s">
        <v>185</v>
      </c>
      <c r="F1491" s="21" t="s">
        <v>177</v>
      </c>
      <c r="G1491" s="20" t="s">
        <v>794</v>
      </c>
      <c r="H1491" s="20" t="s">
        <v>3032</v>
      </c>
      <c r="I1491" s="20" t="s">
        <v>256</v>
      </c>
      <c r="Q1491" s="20"/>
      <c r="R1491" s="21"/>
    </row>
    <row r="1492" customFormat="false" ht="13.5" hidden="false" customHeight="true" outlineLevel="0" collapsed="false">
      <c r="A1492" s="19" t="s">
        <v>5155</v>
      </c>
      <c r="B1492" s="20" t="s">
        <v>5156</v>
      </c>
      <c r="C1492" s="20" t="s">
        <v>5157</v>
      </c>
      <c r="F1492" s="21" t="s">
        <v>177</v>
      </c>
      <c r="G1492" s="20" t="s">
        <v>855</v>
      </c>
      <c r="H1492" s="20" t="s">
        <v>3032</v>
      </c>
      <c r="I1492" s="20" t="s">
        <v>192</v>
      </c>
      <c r="Q1492" s="20"/>
      <c r="R1492" s="21"/>
    </row>
    <row r="1493" customFormat="false" ht="13.5" hidden="false" customHeight="true" outlineLevel="0" collapsed="false">
      <c r="A1493" s="19" t="s">
        <v>5158</v>
      </c>
      <c r="B1493" s="20" t="s">
        <v>5159</v>
      </c>
      <c r="C1493" s="20" t="s">
        <v>5160</v>
      </c>
      <c r="D1493" s="20" t="s">
        <v>81</v>
      </c>
      <c r="E1493" s="20" t="s">
        <v>185</v>
      </c>
      <c r="F1493" s="21" t="s">
        <v>177</v>
      </c>
      <c r="G1493" s="20" t="s">
        <v>191</v>
      </c>
      <c r="H1493" s="20" t="s">
        <v>222</v>
      </c>
      <c r="I1493" s="20" t="s">
        <v>2399</v>
      </c>
      <c r="J1493" s="20" t="s">
        <v>310</v>
      </c>
      <c r="Q1493" s="20"/>
      <c r="R1493" s="21"/>
    </row>
    <row r="1494" customFormat="false" ht="13.5" hidden="false" customHeight="true" outlineLevel="0" collapsed="false">
      <c r="A1494" s="19" t="s">
        <v>5161</v>
      </c>
      <c r="B1494" s="20" t="s">
        <v>5162</v>
      </c>
      <c r="C1494" s="20" t="s">
        <v>5163</v>
      </c>
      <c r="D1494" s="20" t="s">
        <v>98</v>
      </c>
      <c r="E1494" s="20" t="s">
        <v>245</v>
      </c>
      <c r="F1494" s="21" t="s">
        <v>177</v>
      </c>
      <c r="G1494" s="20" t="s">
        <v>291</v>
      </c>
      <c r="H1494" s="20" t="s">
        <v>688</v>
      </c>
      <c r="I1494" s="20" t="s">
        <v>394</v>
      </c>
      <c r="Q1494" s="20"/>
      <c r="R1494" s="21"/>
    </row>
    <row r="1495" customFormat="false" ht="13.5" hidden="false" customHeight="true" outlineLevel="0" collapsed="false">
      <c r="A1495" s="19" t="s">
        <v>5164</v>
      </c>
      <c r="B1495" s="20" t="s">
        <v>5165</v>
      </c>
      <c r="C1495" s="20" t="s">
        <v>5166</v>
      </c>
      <c r="D1495" s="20" t="s">
        <v>98</v>
      </c>
      <c r="E1495" s="20" t="s">
        <v>510</v>
      </c>
      <c r="F1495" s="21" t="s">
        <v>177</v>
      </c>
      <c r="G1495" s="20" t="s">
        <v>3741</v>
      </c>
      <c r="H1495" s="20" t="s">
        <v>222</v>
      </c>
      <c r="I1495" s="20" t="s">
        <v>241</v>
      </c>
      <c r="Q1495" s="20"/>
      <c r="R1495" s="21"/>
    </row>
    <row r="1496" customFormat="false" ht="13.5" hidden="false" customHeight="true" outlineLevel="0" collapsed="false">
      <c r="A1496" s="19" t="s">
        <v>5167</v>
      </c>
      <c r="B1496" s="20" t="s">
        <v>5168</v>
      </c>
      <c r="C1496" s="20" t="s">
        <v>5169</v>
      </c>
      <c r="D1496" s="20" t="s">
        <v>98</v>
      </c>
      <c r="E1496" s="20" t="s">
        <v>185</v>
      </c>
      <c r="F1496" s="21" t="s">
        <v>177</v>
      </c>
      <c r="G1496" s="20" t="s">
        <v>274</v>
      </c>
      <c r="H1496" s="20" t="s">
        <v>3032</v>
      </c>
      <c r="I1496" s="20" t="s">
        <v>492</v>
      </c>
      <c r="Q1496" s="20"/>
      <c r="R1496" s="21"/>
    </row>
    <row r="1497" customFormat="false" ht="13.5" hidden="false" customHeight="true" outlineLevel="0" collapsed="false">
      <c r="A1497" s="19" t="s">
        <v>5170</v>
      </c>
      <c r="B1497" s="20" t="s">
        <v>5171</v>
      </c>
      <c r="C1497" s="20" t="s">
        <v>5172</v>
      </c>
      <c r="E1497" s="20" t="s">
        <v>504</v>
      </c>
      <c r="F1497" s="21" t="s">
        <v>177</v>
      </c>
      <c r="G1497" s="20" t="s">
        <v>309</v>
      </c>
      <c r="H1497" s="20" t="s">
        <v>3032</v>
      </c>
      <c r="I1497" s="20" t="s">
        <v>247</v>
      </c>
      <c r="J1497" s="20" t="s">
        <v>276</v>
      </c>
      <c r="Q1497" s="20"/>
      <c r="R1497" s="21"/>
    </row>
    <row r="1498" customFormat="false" ht="13.5" hidden="false" customHeight="true" outlineLevel="0" collapsed="false">
      <c r="A1498" s="19" t="s">
        <v>5173</v>
      </c>
      <c r="B1498" s="20" t="s">
        <v>5174</v>
      </c>
      <c r="C1498" s="20" t="s">
        <v>5175</v>
      </c>
      <c r="D1498" s="20" t="s">
        <v>98</v>
      </c>
      <c r="E1498" s="20" t="s">
        <v>909</v>
      </c>
      <c r="F1498" s="21" t="s">
        <v>177</v>
      </c>
      <c r="G1498" s="20" t="s">
        <v>5176</v>
      </c>
      <c r="H1498" s="20" t="s">
        <v>3032</v>
      </c>
      <c r="I1498" s="20" t="s">
        <v>2863</v>
      </c>
      <c r="Q1498" s="20"/>
      <c r="R1498" s="21"/>
    </row>
    <row r="1499" customFormat="false" ht="13.5" hidden="false" customHeight="true" outlineLevel="0" collapsed="false">
      <c r="A1499" s="19" t="s">
        <v>5177</v>
      </c>
      <c r="B1499" s="20" t="s">
        <v>5178</v>
      </c>
      <c r="C1499" s="20" t="s">
        <v>5179</v>
      </c>
      <c r="E1499" s="20" t="s">
        <v>264</v>
      </c>
      <c r="F1499" s="21" t="s">
        <v>177</v>
      </c>
      <c r="G1499" s="20" t="s">
        <v>872</v>
      </c>
      <c r="H1499" s="20" t="s">
        <v>3032</v>
      </c>
      <c r="I1499" s="20" t="s">
        <v>304</v>
      </c>
      <c r="Q1499" s="20"/>
      <c r="R1499" s="21"/>
    </row>
    <row r="1500" customFormat="false" ht="13.5" hidden="false" customHeight="true" outlineLevel="0" collapsed="false">
      <c r="A1500" s="19" t="s">
        <v>5180</v>
      </c>
      <c r="B1500" s="20" t="s">
        <v>5181</v>
      </c>
      <c r="C1500" s="20" t="s">
        <v>5182</v>
      </c>
      <c r="F1500" s="21" t="s">
        <v>177</v>
      </c>
      <c r="G1500" s="20" t="s">
        <v>879</v>
      </c>
      <c r="H1500" s="20" t="s">
        <v>3032</v>
      </c>
      <c r="I1500" s="20" t="s">
        <v>256</v>
      </c>
      <c r="Q1500" s="20"/>
      <c r="R1500" s="21"/>
    </row>
    <row r="1501" customFormat="false" ht="13.5" hidden="false" customHeight="true" outlineLevel="0" collapsed="false">
      <c r="A1501" s="19" t="s">
        <v>5183</v>
      </c>
      <c r="B1501" s="20" t="s">
        <v>5184</v>
      </c>
      <c r="C1501" s="20" t="s">
        <v>5185</v>
      </c>
      <c r="D1501" s="20" t="s">
        <v>98</v>
      </c>
      <c r="E1501" s="20" t="s">
        <v>185</v>
      </c>
      <c r="F1501" s="21" t="s">
        <v>177</v>
      </c>
      <c r="G1501" s="20" t="s">
        <v>644</v>
      </c>
      <c r="H1501" s="20" t="s">
        <v>3032</v>
      </c>
      <c r="I1501" s="20" t="s">
        <v>394</v>
      </c>
      <c r="Q1501" s="20"/>
      <c r="R1501" s="21"/>
    </row>
    <row r="1502" customFormat="false" ht="13.5" hidden="false" customHeight="true" outlineLevel="0" collapsed="false">
      <c r="A1502" s="19" t="s">
        <v>5186</v>
      </c>
      <c r="B1502" s="20" t="s">
        <v>5187</v>
      </c>
      <c r="C1502" s="20" t="s">
        <v>5188</v>
      </c>
      <c r="D1502" s="20" t="s">
        <v>98</v>
      </c>
      <c r="E1502" s="20" t="s">
        <v>176</v>
      </c>
      <c r="F1502" s="21" t="s">
        <v>177</v>
      </c>
      <c r="G1502" s="20" t="s">
        <v>1598</v>
      </c>
      <c r="H1502" s="20" t="s">
        <v>3032</v>
      </c>
      <c r="I1502" s="20" t="s">
        <v>192</v>
      </c>
      <c r="Q1502" s="20"/>
      <c r="R1502" s="21"/>
    </row>
    <row r="1503" customFormat="false" ht="13.5" hidden="false" customHeight="true" outlineLevel="0" collapsed="false">
      <c r="A1503" s="19" t="s">
        <v>5189</v>
      </c>
      <c r="B1503" s="20" t="s">
        <v>5190</v>
      </c>
      <c r="C1503" s="20" t="s">
        <v>5191</v>
      </c>
      <c r="E1503" s="20" t="s">
        <v>280</v>
      </c>
      <c r="F1503" s="21" t="s">
        <v>177</v>
      </c>
      <c r="G1503" s="20" t="s">
        <v>822</v>
      </c>
      <c r="H1503" s="20" t="s">
        <v>3032</v>
      </c>
      <c r="I1503" s="20" t="s">
        <v>413</v>
      </c>
      <c r="J1503" s="20" t="s">
        <v>181</v>
      </c>
      <c r="Q1503" s="20"/>
      <c r="R1503" s="21"/>
    </row>
    <row r="1504" customFormat="false" ht="13.5" hidden="false" customHeight="true" outlineLevel="0" collapsed="false">
      <c r="A1504" s="19" t="s">
        <v>5192</v>
      </c>
      <c r="B1504" s="20" t="s">
        <v>5193</v>
      </c>
      <c r="C1504" s="20" t="s">
        <v>5194</v>
      </c>
      <c r="D1504" s="20" t="s">
        <v>98</v>
      </c>
      <c r="E1504" s="20" t="s">
        <v>273</v>
      </c>
      <c r="F1504" s="21" t="s">
        <v>177</v>
      </c>
      <c r="G1504" s="20" t="s">
        <v>362</v>
      </c>
      <c r="H1504" s="20" t="s">
        <v>3032</v>
      </c>
      <c r="I1504" s="20" t="s">
        <v>311</v>
      </c>
      <c r="Q1504" s="20"/>
      <c r="R1504" s="21"/>
    </row>
    <row r="1505" customFormat="false" ht="13.5" hidden="false" customHeight="true" outlineLevel="0" collapsed="false">
      <c r="A1505" s="19" t="s">
        <v>5195</v>
      </c>
      <c r="B1505" s="20" t="s">
        <v>5196</v>
      </c>
      <c r="C1505" s="20" t="s">
        <v>5197</v>
      </c>
      <c r="D1505" s="20" t="s">
        <v>98</v>
      </c>
      <c r="E1505" s="20" t="s">
        <v>216</v>
      </c>
      <c r="F1505" s="21" t="s">
        <v>177</v>
      </c>
      <c r="G1505" s="20" t="s">
        <v>362</v>
      </c>
      <c r="H1505" s="20" t="s">
        <v>3032</v>
      </c>
      <c r="I1505" s="20" t="s">
        <v>311</v>
      </c>
      <c r="Q1505" s="20"/>
      <c r="R1505" s="21"/>
    </row>
    <row r="1506" customFormat="false" ht="13.5" hidden="false" customHeight="true" outlineLevel="0" collapsed="false">
      <c r="A1506" s="19" t="s">
        <v>5198</v>
      </c>
      <c r="B1506" s="20" t="s">
        <v>5199</v>
      </c>
      <c r="C1506" s="20" t="s">
        <v>5200</v>
      </c>
      <c r="D1506" s="20" t="s">
        <v>81</v>
      </c>
      <c r="E1506" s="20" t="s">
        <v>228</v>
      </c>
      <c r="F1506" s="21" t="s">
        <v>177</v>
      </c>
      <c r="G1506" s="20" t="s">
        <v>403</v>
      </c>
      <c r="H1506" s="20" t="s">
        <v>222</v>
      </c>
      <c r="I1506" s="20" t="s">
        <v>211</v>
      </c>
      <c r="Q1506" s="20"/>
      <c r="R1506" s="21"/>
    </row>
    <row r="1507" customFormat="false" ht="13.5" hidden="false" customHeight="true" outlineLevel="0" collapsed="false">
      <c r="A1507" s="19" t="s">
        <v>5201</v>
      </c>
      <c r="B1507" s="20" t="s">
        <v>5202</v>
      </c>
      <c r="C1507" s="20" t="s">
        <v>2302</v>
      </c>
      <c r="E1507" s="20" t="s">
        <v>510</v>
      </c>
      <c r="F1507" s="21" t="s">
        <v>177</v>
      </c>
      <c r="G1507" s="20" t="s">
        <v>3923</v>
      </c>
      <c r="H1507" s="20" t="s">
        <v>688</v>
      </c>
      <c r="I1507" s="20" t="s">
        <v>265</v>
      </c>
      <c r="J1507" s="20" t="s">
        <v>299</v>
      </c>
      <c r="Q1507" s="20"/>
      <c r="R1507" s="21"/>
    </row>
    <row r="1508" customFormat="false" ht="13.5" hidden="false" customHeight="true" outlineLevel="0" collapsed="false">
      <c r="A1508" s="19" t="s">
        <v>5203</v>
      </c>
      <c r="B1508" s="20" t="s">
        <v>5204</v>
      </c>
      <c r="C1508" s="20" t="s">
        <v>5205</v>
      </c>
      <c r="D1508" s="20" t="s">
        <v>203</v>
      </c>
      <c r="E1508" s="20" t="s">
        <v>322</v>
      </c>
      <c r="F1508" s="21" t="s">
        <v>177</v>
      </c>
      <c r="G1508" s="20" t="s">
        <v>547</v>
      </c>
      <c r="H1508" s="20" t="s">
        <v>5093</v>
      </c>
      <c r="I1508" s="20" t="s">
        <v>192</v>
      </c>
      <c r="J1508" s="20" t="s">
        <v>231</v>
      </c>
      <c r="Q1508" s="20"/>
      <c r="R1508" s="21"/>
    </row>
    <row r="1509" customFormat="false" ht="13.5" hidden="false" customHeight="true" outlineLevel="0" collapsed="false">
      <c r="A1509" s="19" t="s">
        <v>5206</v>
      </c>
      <c r="B1509" s="20" t="s">
        <v>5207</v>
      </c>
      <c r="C1509" s="20" t="s">
        <v>5208</v>
      </c>
      <c r="E1509" s="20" t="s">
        <v>1227</v>
      </c>
      <c r="F1509" s="21" t="s">
        <v>177</v>
      </c>
      <c r="G1509" s="20" t="s">
        <v>353</v>
      </c>
      <c r="H1509" s="20" t="s">
        <v>3032</v>
      </c>
      <c r="I1509" s="20" t="s">
        <v>492</v>
      </c>
      <c r="Q1509" s="20"/>
      <c r="R1509" s="21"/>
    </row>
    <row r="1510" customFormat="false" ht="13.5" hidden="false" customHeight="true" outlineLevel="0" collapsed="false">
      <c r="A1510" s="19" t="s">
        <v>5209</v>
      </c>
      <c r="B1510" s="20" t="s">
        <v>5210</v>
      </c>
      <c r="C1510" s="20" t="s">
        <v>5211</v>
      </c>
      <c r="E1510" s="20" t="s">
        <v>222</v>
      </c>
      <c r="F1510" s="21" t="s">
        <v>177</v>
      </c>
      <c r="G1510" s="20" t="s">
        <v>453</v>
      </c>
      <c r="H1510" s="20" t="s">
        <v>3032</v>
      </c>
      <c r="I1510" s="20" t="s">
        <v>520</v>
      </c>
      <c r="J1510" s="20" t="s">
        <v>329</v>
      </c>
      <c r="Q1510" s="20"/>
      <c r="R1510" s="21"/>
    </row>
    <row r="1511" customFormat="false" ht="13.5" hidden="false" customHeight="true" outlineLevel="0" collapsed="false">
      <c r="A1511" s="19" t="s">
        <v>5212</v>
      </c>
      <c r="B1511" s="20" t="s">
        <v>5213</v>
      </c>
      <c r="C1511" s="20" t="s">
        <v>5214</v>
      </c>
      <c r="E1511" s="20" t="s">
        <v>3152</v>
      </c>
      <c r="F1511" s="21" t="s">
        <v>177</v>
      </c>
      <c r="G1511" s="20" t="s">
        <v>3117</v>
      </c>
      <c r="H1511" s="20" t="s">
        <v>5038</v>
      </c>
      <c r="I1511" s="20" t="s">
        <v>551</v>
      </c>
      <c r="J1511" s="20" t="s">
        <v>231</v>
      </c>
      <c r="Q1511" s="20"/>
      <c r="R1511" s="21"/>
    </row>
    <row r="1512" customFormat="false" ht="13.5" hidden="false" customHeight="true" outlineLevel="0" collapsed="false">
      <c r="A1512" s="19" t="s">
        <v>5215</v>
      </c>
      <c r="B1512" s="20" t="s">
        <v>5216</v>
      </c>
      <c r="C1512" s="20" t="s">
        <v>5217</v>
      </c>
      <c r="E1512" s="20" t="s">
        <v>352</v>
      </c>
      <c r="F1512" s="21" t="s">
        <v>177</v>
      </c>
      <c r="G1512" s="20" t="s">
        <v>583</v>
      </c>
      <c r="H1512" s="20" t="s">
        <v>3032</v>
      </c>
      <c r="I1512" s="20" t="s">
        <v>292</v>
      </c>
      <c r="J1512" s="20" t="s">
        <v>199</v>
      </c>
      <c r="Q1512" s="20"/>
      <c r="R1512" s="21"/>
    </row>
    <row r="1513" customFormat="false" ht="13.5" hidden="false" customHeight="true" outlineLevel="0" collapsed="false">
      <c r="A1513" s="19" t="s">
        <v>5218</v>
      </c>
      <c r="B1513" s="20" t="s">
        <v>5219</v>
      </c>
      <c r="C1513" s="20" t="s">
        <v>5220</v>
      </c>
      <c r="D1513" s="20" t="s">
        <v>98</v>
      </c>
      <c r="E1513" s="20" t="s">
        <v>185</v>
      </c>
      <c r="F1513" s="21" t="s">
        <v>177</v>
      </c>
      <c r="G1513" s="20" t="s">
        <v>5221</v>
      </c>
      <c r="H1513" s="20" t="s">
        <v>3032</v>
      </c>
      <c r="I1513" s="20" t="s">
        <v>304</v>
      </c>
      <c r="J1513" s="20" t="s">
        <v>283</v>
      </c>
      <c r="Q1513" s="20"/>
      <c r="R1513" s="21"/>
    </row>
    <row r="1514" customFormat="false" ht="13.5" hidden="false" customHeight="true" outlineLevel="0" collapsed="false">
      <c r="A1514" s="19" t="s">
        <v>5222</v>
      </c>
      <c r="B1514" s="20" t="s">
        <v>5223</v>
      </c>
      <c r="C1514" s="20" t="s">
        <v>5224</v>
      </c>
      <c r="D1514" s="20" t="s">
        <v>603</v>
      </c>
      <c r="F1514" s="21" t="s">
        <v>177</v>
      </c>
      <c r="G1514" s="20" t="s">
        <v>794</v>
      </c>
      <c r="H1514" s="20" t="s">
        <v>3032</v>
      </c>
      <c r="I1514" s="20" t="s">
        <v>394</v>
      </c>
      <c r="Q1514" s="20"/>
      <c r="R1514" s="21"/>
    </row>
    <row r="1515" customFormat="false" ht="13.5" hidden="false" customHeight="true" outlineLevel="0" collapsed="false">
      <c r="A1515" s="19" t="s">
        <v>5225</v>
      </c>
      <c r="B1515" s="20" t="s">
        <v>5226</v>
      </c>
      <c r="C1515" s="20" t="s">
        <v>5227</v>
      </c>
      <c r="E1515" s="20" t="s">
        <v>510</v>
      </c>
      <c r="F1515" s="21" t="s">
        <v>177</v>
      </c>
      <c r="G1515" s="20" t="s">
        <v>5228</v>
      </c>
      <c r="H1515" s="20" t="s">
        <v>3032</v>
      </c>
      <c r="I1515" s="20" t="s">
        <v>492</v>
      </c>
      <c r="J1515" s="20" t="s">
        <v>276</v>
      </c>
      <c r="Q1515" s="20"/>
      <c r="R1515" s="21"/>
    </row>
    <row r="1516" customFormat="false" ht="13.5" hidden="false" customHeight="true" outlineLevel="0" collapsed="false">
      <c r="A1516" s="19" t="s">
        <v>5229</v>
      </c>
      <c r="B1516" s="20" t="s">
        <v>5230</v>
      </c>
      <c r="C1516" s="20" t="s">
        <v>5231</v>
      </c>
      <c r="E1516" s="20" t="s">
        <v>604</v>
      </c>
      <c r="F1516" s="21" t="s">
        <v>177</v>
      </c>
      <c r="G1516" s="20" t="s">
        <v>886</v>
      </c>
      <c r="H1516" s="20" t="s">
        <v>5104</v>
      </c>
      <c r="I1516" s="20" t="s">
        <v>256</v>
      </c>
      <c r="J1516" s="20" t="s">
        <v>305</v>
      </c>
      <c r="Q1516" s="20"/>
      <c r="R1516" s="21"/>
    </row>
    <row r="1517" customFormat="false" ht="13.5" hidden="false" customHeight="true" outlineLevel="0" collapsed="false">
      <c r="A1517" s="19" t="s">
        <v>5232</v>
      </c>
      <c r="B1517" s="20" t="s">
        <v>5233</v>
      </c>
      <c r="C1517" s="20" t="s">
        <v>5234</v>
      </c>
      <c r="D1517" s="20" t="s">
        <v>203</v>
      </c>
      <c r="E1517" s="20" t="s">
        <v>185</v>
      </c>
      <c r="F1517" s="21" t="s">
        <v>177</v>
      </c>
      <c r="G1517" s="20" t="s">
        <v>500</v>
      </c>
      <c r="H1517" s="20" t="s">
        <v>3032</v>
      </c>
      <c r="I1517" s="20" t="s">
        <v>358</v>
      </c>
      <c r="J1517" s="20" t="s">
        <v>348</v>
      </c>
      <c r="Q1517" s="20"/>
      <c r="R1517" s="21"/>
    </row>
    <row r="1518" customFormat="false" ht="13.5" hidden="false" customHeight="true" outlineLevel="0" collapsed="false">
      <c r="A1518" s="19" t="s">
        <v>5235</v>
      </c>
      <c r="B1518" s="20" t="s">
        <v>5236</v>
      </c>
      <c r="C1518" s="20" t="s">
        <v>5237</v>
      </c>
      <c r="F1518" s="21" t="s">
        <v>177</v>
      </c>
      <c r="G1518" s="20" t="s">
        <v>1387</v>
      </c>
      <c r="H1518" s="20" t="s">
        <v>3032</v>
      </c>
      <c r="I1518" s="20" t="s">
        <v>388</v>
      </c>
      <c r="Q1518" s="20"/>
      <c r="R1518" s="21"/>
    </row>
    <row r="1519" customFormat="false" ht="13.5" hidden="false" customHeight="true" outlineLevel="0" collapsed="false">
      <c r="A1519" s="19" t="s">
        <v>5238</v>
      </c>
      <c r="B1519" s="20" t="s">
        <v>5239</v>
      </c>
      <c r="C1519" s="20" t="s">
        <v>5240</v>
      </c>
      <c r="D1519" s="20" t="s">
        <v>98</v>
      </c>
      <c r="E1519" s="20" t="s">
        <v>273</v>
      </c>
      <c r="F1519" s="21" t="s">
        <v>177</v>
      </c>
      <c r="G1519" s="20" t="s">
        <v>660</v>
      </c>
      <c r="H1519" s="20" t="s">
        <v>222</v>
      </c>
      <c r="I1519" s="20" t="s">
        <v>608</v>
      </c>
      <c r="J1519" s="20" t="s">
        <v>399</v>
      </c>
      <c r="Q1519" s="20"/>
      <c r="R1519" s="21"/>
    </row>
    <row r="1520" customFormat="false" ht="13.5" hidden="false" customHeight="true" outlineLevel="0" collapsed="false">
      <c r="A1520" s="19" t="s">
        <v>5241</v>
      </c>
      <c r="B1520" s="20" t="s">
        <v>5242</v>
      </c>
      <c r="C1520" s="20" t="s">
        <v>5243</v>
      </c>
      <c r="E1520" s="20" t="s">
        <v>185</v>
      </c>
      <c r="F1520" s="21" t="s">
        <v>177</v>
      </c>
      <c r="G1520" s="20" t="s">
        <v>3179</v>
      </c>
      <c r="H1520" s="20" t="s">
        <v>3032</v>
      </c>
      <c r="I1520" s="20" t="s">
        <v>241</v>
      </c>
      <c r="Q1520" s="20"/>
      <c r="R1520" s="21"/>
    </row>
    <row r="1521" customFormat="false" ht="13.5" hidden="false" customHeight="true" outlineLevel="0" collapsed="false">
      <c r="A1521" s="19" t="s">
        <v>5244</v>
      </c>
      <c r="B1521" s="20" t="s">
        <v>5245</v>
      </c>
      <c r="C1521" s="20" t="s">
        <v>5246</v>
      </c>
      <c r="E1521" s="20" t="s">
        <v>185</v>
      </c>
      <c r="F1521" s="21" t="s">
        <v>177</v>
      </c>
      <c r="G1521" s="20" t="s">
        <v>500</v>
      </c>
      <c r="H1521" s="20" t="s">
        <v>3032</v>
      </c>
      <c r="I1521" s="20" t="s">
        <v>716</v>
      </c>
      <c r="Q1521" s="20"/>
      <c r="R1521" s="21"/>
    </row>
    <row r="1522" customFormat="false" ht="13.5" hidden="false" customHeight="true" outlineLevel="0" collapsed="false">
      <c r="A1522" s="19" t="s">
        <v>5247</v>
      </c>
      <c r="B1522" s="20" t="s">
        <v>5248</v>
      </c>
      <c r="C1522" s="20" t="s">
        <v>5249</v>
      </c>
      <c r="D1522" s="20" t="s">
        <v>392</v>
      </c>
      <c r="E1522" s="20" t="s">
        <v>762</v>
      </c>
      <c r="F1522" s="21" t="s">
        <v>177</v>
      </c>
      <c r="G1522" s="20" t="s">
        <v>398</v>
      </c>
      <c r="H1522" s="20" t="s">
        <v>3032</v>
      </c>
      <c r="I1522" s="20" t="s">
        <v>418</v>
      </c>
      <c r="Q1522" s="20"/>
      <c r="R1522" s="21"/>
    </row>
    <row r="1523" customFormat="false" ht="13.5" hidden="false" customHeight="true" outlineLevel="0" collapsed="false">
      <c r="A1523" s="19" t="s">
        <v>5250</v>
      </c>
      <c r="B1523" s="20" t="s">
        <v>5251</v>
      </c>
      <c r="C1523" s="20" t="s">
        <v>5252</v>
      </c>
      <c r="E1523" s="20" t="s">
        <v>1335</v>
      </c>
      <c r="F1523" s="21" t="s">
        <v>177</v>
      </c>
      <c r="G1523" s="20" t="s">
        <v>1529</v>
      </c>
      <c r="H1523" s="20" t="s">
        <v>3032</v>
      </c>
      <c r="I1523" s="20" t="s">
        <v>529</v>
      </c>
      <c r="Q1523" s="20"/>
      <c r="R1523" s="21"/>
    </row>
    <row r="1524" customFormat="false" ht="13.5" hidden="false" customHeight="true" outlineLevel="0" collapsed="false">
      <c r="A1524" s="19" t="s">
        <v>5253</v>
      </c>
      <c r="B1524" s="20" t="s">
        <v>5254</v>
      </c>
      <c r="C1524" s="20" t="s">
        <v>5255</v>
      </c>
      <c r="E1524" s="20" t="s">
        <v>504</v>
      </c>
      <c r="F1524" s="21" t="s">
        <v>177</v>
      </c>
      <c r="G1524" s="20" t="s">
        <v>291</v>
      </c>
      <c r="H1524" s="20" t="s">
        <v>3032</v>
      </c>
      <c r="I1524" s="20" t="s">
        <v>247</v>
      </c>
      <c r="J1524" s="20" t="s">
        <v>231</v>
      </c>
      <c r="Q1524" s="20"/>
      <c r="R1524" s="21"/>
    </row>
    <row r="1525" customFormat="false" ht="13.5" hidden="false" customHeight="true" outlineLevel="0" collapsed="false">
      <c r="A1525" s="19" t="s">
        <v>5256</v>
      </c>
      <c r="B1525" s="20" t="s">
        <v>5257</v>
      </c>
      <c r="C1525" s="20" t="s">
        <v>5258</v>
      </c>
      <c r="E1525" s="20" t="s">
        <v>280</v>
      </c>
      <c r="F1525" s="21" t="s">
        <v>177</v>
      </c>
      <c r="G1525" s="20" t="s">
        <v>178</v>
      </c>
      <c r="H1525" s="20" t="s">
        <v>3032</v>
      </c>
      <c r="I1525" s="20" t="s">
        <v>247</v>
      </c>
      <c r="Q1525" s="20"/>
      <c r="R1525" s="21"/>
    </row>
    <row r="1526" customFormat="false" ht="13.5" hidden="false" customHeight="true" outlineLevel="0" collapsed="false">
      <c r="A1526" s="19" t="s">
        <v>5259</v>
      </c>
      <c r="B1526" s="20" t="s">
        <v>5260</v>
      </c>
      <c r="C1526" s="20" t="s">
        <v>5261</v>
      </c>
      <c r="E1526" s="20" t="s">
        <v>176</v>
      </c>
      <c r="F1526" s="21" t="s">
        <v>177</v>
      </c>
      <c r="G1526" s="20" t="s">
        <v>1469</v>
      </c>
      <c r="H1526" s="20" t="s">
        <v>222</v>
      </c>
      <c r="I1526" s="20" t="s">
        <v>247</v>
      </c>
      <c r="Q1526" s="20"/>
      <c r="R1526" s="21"/>
    </row>
    <row r="1527" customFormat="false" ht="13.5" hidden="false" customHeight="true" outlineLevel="0" collapsed="false">
      <c r="A1527" s="19" t="s">
        <v>5262</v>
      </c>
      <c r="B1527" s="20" t="s">
        <v>5263</v>
      </c>
      <c r="C1527" s="20" t="s">
        <v>5264</v>
      </c>
      <c r="E1527" s="20" t="s">
        <v>5265</v>
      </c>
      <c r="F1527" s="21" t="s">
        <v>177</v>
      </c>
      <c r="G1527" s="20" t="s">
        <v>376</v>
      </c>
      <c r="H1527" s="20" t="s">
        <v>3032</v>
      </c>
      <c r="I1527" s="20" t="s">
        <v>241</v>
      </c>
      <c r="Q1527" s="20"/>
      <c r="R1527" s="21"/>
    </row>
    <row r="1528" customFormat="false" ht="13.5" hidden="false" customHeight="true" outlineLevel="0" collapsed="false">
      <c r="A1528" s="19" t="s">
        <v>5266</v>
      </c>
      <c r="B1528" s="20" t="s">
        <v>5267</v>
      </c>
      <c r="C1528" s="20" t="s">
        <v>5268</v>
      </c>
      <c r="D1528" s="20" t="s">
        <v>81</v>
      </c>
      <c r="E1528" s="20" t="s">
        <v>648</v>
      </c>
      <c r="F1528" s="21" t="s">
        <v>177</v>
      </c>
      <c r="G1528" s="20" t="s">
        <v>1213</v>
      </c>
      <c r="H1528" s="20" t="s">
        <v>3032</v>
      </c>
      <c r="I1528" s="20" t="s">
        <v>180</v>
      </c>
      <c r="Q1528" s="20"/>
      <c r="R1528" s="21"/>
    </row>
    <row r="1529" customFormat="false" ht="13.5" hidden="false" customHeight="true" outlineLevel="0" collapsed="false">
      <c r="A1529" s="19" t="s">
        <v>5269</v>
      </c>
      <c r="B1529" s="20" t="s">
        <v>5270</v>
      </c>
      <c r="C1529" s="20" t="s">
        <v>5271</v>
      </c>
      <c r="D1529" s="20" t="s">
        <v>98</v>
      </c>
      <c r="E1529" s="20" t="s">
        <v>504</v>
      </c>
      <c r="F1529" s="21" t="s">
        <v>177</v>
      </c>
      <c r="G1529" s="20" t="s">
        <v>929</v>
      </c>
      <c r="H1529" s="20" t="s">
        <v>3032</v>
      </c>
      <c r="I1529" s="20" t="s">
        <v>338</v>
      </c>
      <c r="Q1529" s="20"/>
      <c r="R1529" s="21"/>
    </row>
    <row r="1530" customFormat="false" ht="13.5" hidden="false" customHeight="true" outlineLevel="0" collapsed="false">
      <c r="A1530" s="19" t="s">
        <v>5272</v>
      </c>
      <c r="B1530" s="20" t="s">
        <v>5273</v>
      </c>
      <c r="C1530" s="20" t="s">
        <v>5274</v>
      </c>
      <c r="D1530" s="20" t="s">
        <v>98</v>
      </c>
      <c r="E1530" s="20" t="s">
        <v>216</v>
      </c>
      <c r="F1530" s="21" t="s">
        <v>177</v>
      </c>
      <c r="G1530" s="20" t="s">
        <v>781</v>
      </c>
      <c r="H1530" s="20" t="s">
        <v>3032</v>
      </c>
      <c r="I1530" s="20" t="s">
        <v>1680</v>
      </c>
      <c r="Q1530" s="20"/>
      <c r="R1530" s="21"/>
    </row>
    <row r="1531" customFormat="false" ht="13.5" hidden="false" customHeight="true" outlineLevel="0" collapsed="false">
      <c r="A1531" s="19" t="s">
        <v>5275</v>
      </c>
      <c r="B1531" s="20" t="s">
        <v>5276</v>
      </c>
      <c r="C1531" s="20" t="s">
        <v>5277</v>
      </c>
      <c r="D1531" s="20" t="s">
        <v>203</v>
      </c>
      <c r="E1531" s="20" t="s">
        <v>3740</v>
      </c>
      <c r="F1531" s="21" t="s">
        <v>177</v>
      </c>
      <c r="G1531" s="20" t="s">
        <v>5278</v>
      </c>
      <c r="H1531" s="20" t="s">
        <v>3032</v>
      </c>
      <c r="I1531" s="20" t="s">
        <v>283</v>
      </c>
      <c r="J1531" s="20" t="s">
        <v>299</v>
      </c>
      <c r="Q1531" s="20"/>
      <c r="R1531" s="21"/>
    </row>
    <row r="1532" customFormat="false" ht="13.5" hidden="false" customHeight="true" outlineLevel="0" collapsed="false">
      <c r="A1532" s="19" t="s">
        <v>5279</v>
      </c>
      <c r="B1532" s="20" t="s">
        <v>5280</v>
      </c>
      <c r="C1532" s="20" t="s">
        <v>5281</v>
      </c>
      <c r="E1532" s="20" t="s">
        <v>228</v>
      </c>
      <c r="F1532" s="21" t="s">
        <v>177</v>
      </c>
      <c r="G1532" s="20" t="s">
        <v>427</v>
      </c>
      <c r="H1532" s="20" t="s">
        <v>4775</v>
      </c>
      <c r="I1532" s="20" t="s">
        <v>466</v>
      </c>
      <c r="Q1532" s="20"/>
      <c r="R1532" s="21"/>
    </row>
    <row r="1533" customFormat="false" ht="13.5" hidden="false" customHeight="true" outlineLevel="0" collapsed="false">
      <c r="A1533" s="19" t="s">
        <v>5282</v>
      </c>
      <c r="B1533" s="20" t="s">
        <v>5283</v>
      </c>
      <c r="C1533" s="20" t="s">
        <v>5284</v>
      </c>
      <c r="E1533" s="20" t="s">
        <v>3152</v>
      </c>
      <c r="F1533" s="21" t="s">
        <v>177</v>
      </c>
      <c r="G1533" s="20" t="s">
        <v>3117</v>
      </c>
      <c r="H1533" s="20" t="s">
        <v>3032</v>
      </c>
      <c r="I1533" s="20" t="s">
        <v>230</v>
      </c>
      <c r="Q1533" s="20"/>
      <c r="R1533" s="21"/>
    </row>
    <row r="1534" customFormat="false" ht="13.5" hidden="false" customHeight="true" outlineLevel="0" collapsed="false">
      <c r="A1534" s="19" t="s">
        <v>5285</v>
      </c>
      <c r="B1534" s="20" t="s">
        <v>5286</v>
      </c>
      <c r="C1534" s="20" t="s">
        <v>5287</v>
      </c>
      <c r="E1534" s="20" t="s">
        <v>222</v>
      </c>
      <c r="F1534" s="21" t="s">
        <v>177</v>
      </c>
      <c r="G1534" s="20" t="s">
        <v>1192</v>
      </c>
      <c r="H1534" s="20" t="s">
        <v>3032</v>
      </c>
      <c r="I1534" s="20" t="s">
        <v>247</v>
      </c>
      <c r="Q1534" s="20"/>
      <c r="R1534" s="21"/>
    </row>
    <row r="1535" customFormat="false" ht="13.5" hidden="false" customHeight="true" outlineLevel="0" collapsed="false">
      <c r="A1535" s="19" t="s">
        <v>5288</v>
      </c>
      <c r="B1535" s="20" t="s">
        <v>5289</v>
      </c>
      <c r="C1535" s="20" t="s">
        <v>5290</v>
      </c>
      <c r="F1535" s="21" t="s">
        <v>177</v>
      </c>
      <c r="G1535" s="20" t="s">
        <v>751</v>
      </c>
      <c r="H1535" s="20" t="s">
        <v>3032</v>
      </c>
      <c r="I1535" s="20" t="s">
        <v>192</v>
      </c>
      <c r="Q1535" s="20"/>
      <c r="R1535" s="21"/>
    </row>
    <row r="1536" customFormat="false" ht="13.5" hidden="false" customHeight="true" outlineLevel="0" collapsed="false">
      <c r="A1536" s="19" t="s">
        <v>5291</v>
      </c>
      <c r="B1536" s="20" t="s">
        <v>5292</v>
      </c>
      <c r="C1536" s="20" t="s">
        <v>5293</v>
      </c>
      <c r="D1536" s="20" t="s">
        <v>98</v>
      </c>
      <c r="E1536" s="20" t="s">
        <v>185</v>
      </c>
      <c r="F1536" s="21" t="s">
        <v>177</v>
      </c>
      <c r="G1536" s="20" t="s">
        <v>801</v>
      </c>
      <c r="H1536" s="20" t="s">
        <v>222</v>
      </c>
      <c r="I1536" s="20" t="s">
        <v>358</v>
      </c>
      <c r="Q1536" s="20"/>
      <c r="R1536" s="21"/>
    </row>
    <row r="1537" customFormat="false" ht="13.5" hidden="false" customHeight="true" outlineLevel="0" collapsed="false">
      <c r="A1537" s="19" t="s">
        <v>5294</v>
      </c>
      <c r="B1537" s="20" t="s">
        <v>5295</v>
      </c>
      <c r="C1537" s="20" t="s">
        <v>5296</v>
      </c>
      <c r="E1537" s="20" t="s">
        <v>546</v>
      </c>
      <c r="F1537" s="21" t="s">
        <v>177</v>
      </c>
      <c r="G1537" s="20" t="s">
        <v>3179</v>
      </c>
      <c r="H1537" s="20" t="s">
        <v>222</v>
      </c>
      <c r="I1537" s="20" t="s">
        <v>247</v>
      </c>
      <c r="J1537" s="20" t="s">
        <v>276</v>
      </c>
      <c r="Q1537" s="20"/>
      <c r="R1537" s="21"/>
    </row>
    <row r="1538" customFormat="false" ht="13.5" hidden="false" customHeight="true" outlineLevel="0" collapsed="false">
      <c r="A1538" s="19" t="s">
        <v>5297</v>
      </c>
      <c r="B1538" s="20" t="s">
        <v>5298</v>
      </c>
      <c r="C1538" s="20" t="s">
        <v>5299</v>
      </c>
      <c r="D1538" s="20" t="s">
        <v>81</v>
      </c>
      <c r="E1538" s="20" t="s">
        <v>185</v>
      </c>
      <c r="F1538" s="21" t="s">
        <v>177</v>
      </c>
      <c r="G1538" s="20" t="s">
        <v>333</v>
      </c>
      <c r="H1538" s="20" t="s">
        <v>3032</v>
      </c>
      <c r="I1538" s="20" t="s">
        <v>388</v>
      </c>
      <c r="J1538" s="20" t="s">
        <v>212</v>
      </c>
      <c r="Q1538" s="20"/>
      <c r="R1538" s="21"/>
    </row>
    <row r="1539" customFormat="false" ht="13.5" hidden="false" customHeight="true" outlineLevel="0" collapsed="false">
      <c r="A1539" s="19" t="s">
        <v>5300</v>
      </c>
      <c r="B1539" s="20" t="s">
        <v>5301</v>
      </c>
      <c r="C1539" s="20" t="s">
        <v>5302</v>
      </c>
      <c r="E1539" s="20" t="s">
        <v>322</v>
      </c>
      <c r="F1539" s="21" t="s">
        <v>177</v>
      </c>
      <c r="G1539" s="20" t="s">
        <v>855</v>
      </c>
      <c r="H1539" s="20" t="s">
        <v>3032</v>
      </c>
      <c r="I1539" s="20" t="s">
        <v>198</v>
      </c>
      <c r="J1539" s="20" t="s">
        <v>399</v>
      </c>
      <c r="Q1539" s="20"/>
      <c r="R1539" s="21"/>
    </row>
    <row r="1540" customFormat="false" ht="13.5" hidden="false" customHeight="true" outlineLevel="0" collapsed="false">
      <c r="A1540" s="19" t="s">
        <v>5303</v>
      </c>
      <c r="B1540" s="20" t="s">
        <v>5304</v>
      </c>
      <c r="C1540" s="20" t="s">
        <v>5305</v>
      </c>
      <c r="D1540" s="20" t="s">
        <v>98</v>
      </c>
      <c r="E1540" s="20" t="s">
        <v>3609</v>
      </c>
      <c r="F1540" s="21" t="s">
        <v>177</v>
      </c>
      <c r="G1540" s="20" t="s">
        <v>5306</v>
      </c>
      <c r="H1540" s="20" t="s">
        <v>3032</v>
      </c>
      <c r="I1540" s="20" t="s">
        <v>520</v>
      </c>
      <c r="Q1540" s="20"/>
      <c r="R1540" s="21"/>
    </row>
    <row r="1541" customFormat="false" ht="13.5" hidden="false" customHeight="true" outlineLevel="0" collapsed="false">
      <c r="A1541" s="19" t="s">
        <v>5307</v>
      </c>
      <c r="B1541" s="20" t="s">
        <v>5308</v>
      </c>
      <c r="C1541" s="20" t="s">
        <v>5309</v>
      </c>
      <c r="E1541" s="20" t="s">
        <v>648</v>
      </c>
      <c r="F1541" s="21" t="s">
        <v>177</v>
      </c>
      <c r="G1541" s="20" t="s">
        <v>453</v>
      </c>
      <c r="H1541" s="20" t="s">
        <v>3032</v>
      </c>
      <c r="I1541" s="20" t="s">
        <v>608</v>
      </c>
      <c r="Q1541" s="20"/>
      <c r="R1541" s="21"/>
    </row>
    <row r="1542" customFormat="false" ht="13.5" hidden="false" customHeight="true" outlineLevel="0" collapsed="false">
      <c r="A1542" s="19" t="s">
        <v>5310</v>
      </c>
      <c r="B1542" s="20" t="s">
        <v>5311</v>
      </c>
      <c r="C1542" s="20" t="s">
        <v>5312</v>
      </c>
      <c r="E1542" s="20" t="s">
        <v>546</v>
      </c>
      <c r="F1542" s="21" t="s">
        <v>177</v>
      </c>
      <c r="G1542" s="20" t="s">
        <v>381</v>
      </c>
      <c r="H1542" s="20" t="s">
        <v>3032</v>
      </c>
      <c r="I1542" s="20" t="s">
        <v>192</v>
      </c>
      <c r="J1542" s="20" t="s">
        <v>199</v>
      </c>
      <c r="Q1542" s="20"/>
      <c r="R1542" s="21"/>
    </row>
    <row r="1543" customFormat="false" ht="13.5" hidden="false" customHeight="true" outlineLevel="0" collapsed="false">
      <c r="A1543" s="19" t="s">
        <v>5313</v>
      </c>
      <c r="B1543" s="20" t="s">
        <v>5314</v>
      </c>
      <c r="C1543" s="20" t="s">
        <v>5315</v>
      </c>
      <c r="D1543" s="20" t="s">
        <v>590</v>
      </c>
      <c r="E1543" s="20" t="s">
        <v>176</v>
      </c>
      <c r="F1543" s="21" t="s">
        <v>177</v>
      </c>
      <c r="G1543" s="20" t="s">
        <v>822</v>
      </c>
      <c r="H1543" s="20" t="s">
        <v>3032</v>
      </c>
      <c r="I1543" s="20" t="s">
        <v>256</v>
      </c>
      <c r="Q1543" s="20"/>
      <c r="R1543" s="21"/>
    </row>
    <row r="1544" customFormat="false" ht="13.5" hidden="false" customHeight="true" outlineLevel="0" collapsed="false">
      <c r="A1544" s="19" t="s">
        <v>5316</v>
      </c>
      <c r="B1544" s="20" t="s">
        <v>5317</v>
      </c>
      <c r="C1544" s="20" t="s">
        <v>5318</v>
      </c>
      <c r="E1544" s="20" t="s">
        <v>280</v>
      </c>
      <c r="F1544" s="21" t="s">
        <v>177</v>
      </c>
      <c r="G1544" s="20" t="s">
        <v>612</v>
      </c>
      <c r="H1544" s="20" t="s">
        <v>3032</v>
      </c>
      <c r="I1544" s="20" t="s">
        <v>1999</v>
      </c>
      <c r="Q1544" s="20"/>
      <c r="R1544" s="21"/>
    </row>
    <row r="1545" customFormat="false" ht="13.5" hidden="false" customHeight="true" outlineLevel="0" collapsed="false">
      <c r="A1545" s="19" t="s">
        <v>5319</v>
      </c>
      <c r="B1545" s="20" t="s">
        <v>5320</v>
      </c>
      <c r="C1545" s="20" t="s">
        <v>5321</v>
      </c>
      <c r="E1545" s="20" t="s">
        <v>474</v>
      </c>
      <c r="F1545" s="21" t="s">
        <v>177</v>
      </c>
      <c r="G1545" s="20" t="s">
        <v>3875</v>
      </c>
      <c r="H1545" s="20" t="s">
        <v>3032</v>
      </c>
      <c r="I1545" s="20" t="s">
        <v>218</v>
      </c>
      <c r="Q1545" s="20"/>
      <c r="R1545" s="21"/>
    </row>
    <row r="1546" customFormat="false" ht="13.5" hidden="false" customHeight="true" outlineLevel="0" collapsed="false">
      <c r="A1546" s="19" t="s">
        <v>5322</v>
      </c>
      <c r="B1546" s="20" t="s">
        <v>5323</v>
      </c>
      <c r="C1546" s="20" t="s">
        <v>5324</v>
      </c>
      <c r="D1546" s="20" t="s">
        <v>81</v>
      </c>
      <c r="E1546" s="20" t="s">
        <v>185</v>
      </c>
      <c r="F1546" s="21" t="s">
        <v>177</v>
      </c>
      <c r="G1546" s="20" t="s">
        <v>1529</v>
      </c>
      <c r="H1546" s="20" t="s">
        <v>3032</v>
      </c>
      <c r="I1546" s="20" t="s">
        <v>236</v>
      </c>
      <c r="Q1546" s="20"/>
      <c r="R1546" s="21"/>
    </row>
    <row r="1547" customFormat="false" ht="13.5" hidden="false" customHeight="true" outlineLevel="0" collapsed="false">
      <c r="A1547" s="19" t="s">
        <v>5325</v>
      </c>
      <c r="B1547" s="20" t="s">
        <v>5326</v>
      </c>
      <c r="C1547" s="20" t="s">
        <v>5327</v>
      </c>
      <c r="E1547" s="20" t="s">
        <v>228</v>
      </c>
      <c r="F1547" s="21" t="s">
        <v>177</v>
      </c>
      <c r="G1547" s="20" t="s">
        <v>1056</v>
      </c>
      <c r="H1547" s="20" t="s">
        <v>3032</v>
      </c>
      <c r="I1547" s="20" t="s">
        <v>445</v>
      </c>
      <c r="Q1547" s="20"/>
      <c r="R1547" s="21"/>
    </row>
    <row r="1548" customFormat="false" ht="13.5" hidden="false" customHeight="true" outlineLevel="0" collapsed="false">
      <c r="A1548" s="19" t="s">
        <v>5328</v>
      </c>
      <c r="B1548" s="20" t="s">
        <v>5329</v>
      </c>
      <c r="C1548" s="20" t="s">
        <v>5330</v>
      </c>
      <c r="D1548" s="20" t="s">
        <v>81</v>
      </c>
      <c r="F1548" s="21" t="s">
        <v>177</v>
      </c>
      <c r="G1548" s="20" t="s">
        <v>890</v>
      </c>
      <c r="H1548" s="20" t="s">
        <v>3032</v>
      </c>
      <c r="I1548" s="20" t="s">
        <v>247</v>
      </c>
      <c r="J1548" s="20" t="s">
        <v>305</v>
      </c>
      <c r="Q1548" s="20"/>
      <c r="R1548" s="21"/>
    </row>
    <row r="1549" customFormat="false" ht="13.5" hidden="false" customHeight="true" outlineLevel="0" collapsed="false">
      <c r="A1549" s="19" t="s">
        <v>5331</v>
      </c>
      <c r="B1549" s="20" t="s">
        <v>5332</v>
      </c>
      <c r="C1549" s="20" t="s">
        <v>5333</v>
      </c>
      <c r="D1549" s="20" t="s">
        <v>392</v>
      </c>
      <c r="E1549" s="20" t="s">
        <v>504</v>
      </c>
      <c r="F1549" s="21" t="s">
        <v>177</v>
      </c>
      <c r="G1549" s="20" t="s">
        <v>886</v>
      </c>
      <c r="H1549" s="20" t="s">
        <v>3032</v>
      </c>
      <c r="I1549" s="20" t="s">
        <v>198</v>
      </c>
      <c r="J1549" s="20" t="s">
        <v>212</v>
      </c>
      <c r="Q1549" s="20"/>
      <c r="R1549" s="21"/>
    </row>
    <row r="1550" customFormat="false" ht="13.5" hidden="false" customHeight="true" outlineLevel="0" collapsed="false">
      <c r="A1550" s="19" t="s">
        <v>5334</v>
      </c>
      <c r="B1550" s="20" t="s">
        <v>5335</v>
      </c>
      <c r="C1550" s="20" t="s">
        <v>5336</v>
      </c>
      <c r="D1550" s="20" t="s">
        <v>98</v>
      </c>
      <c r="E1550" s="20" t="s">
        <v>944</v>
      </c>
      <c r="F1550" s="21" t="s">
        <v>177</v>
      </c>
      <c r="G1550" s="20" t="s">
        <v>3070</v>
      </c>
      <c r="H1550" s="20" t="s">
        <v>3032</v>
      </c>
      <c r="I1550" s="20" t="s">
        <v>1999</v>
      </c>
      <c r="J1550" s="20" t="s">
        <v>199</v>
      </c>
      <c r="Q1550" s="20"/>
      <c r="R1550" s="21"/>
    </row>
    <row r="1551" customFormat="false" ht="13.5" hidden="false" customHeight="true" outlineLevel="0" collapsed="false">
      <c r="A1551" s="19" t="s">
        <v>5337</v>
      </c>
      <c r="B1551" s="20" t="s">
        <v>5338</v>
      </c>
      <c r="C1551" s="20" t="s">
        <v>5339</v>
      </c>
      <c r="F1551" s="21" t="s">
        <v>177</v>
      </c>
      <c r="G1551" s="20" t="s">
        <v>5340</v>
      </c>
      <c r="H1551" s="20" t="s">
        <v>3032</v>
      </c>
      <c r="I1551" s="20" t="s">
        <v>388</v>
      </c>
      <c r="J1551" s="20" t="s">
        <v>181</v>
      </c>
      <c r="Q1551" s="20"/>
      <c r="R1551" s="21"/>
    </row>
    <row r="1552" customFormat="false" ht="13.5" hidden="false" customHeight="true" outlineLevel="0" collapsed="false">
      <c r="A1552" s="19" t="s">
        <v>5341</v>
      </c>
      <c r="B1552" s="20" t="s">
        <v>5342</v>
      </c>
      <c r="C1552" s="20" t="s">
        <v>5343</v>
      </c>
      <c r="E1552" s="20" t="s">
        <v>176</v>
      </c>
      <c r="F1552" s="21" t="s">
        <v>177</v>
      </c>
      <c r="G1552" s="20" t="s">
        <v>1529</v>
      </c>
      <c r="H1552" s="20" t="s">
        <v>3032</v>
      </c>
      <c r="I1552" s="20" t="s">
        <v>551</v>
      </c>
      <c r="Q1552" s="20"/>
      <c r="R1552" s="21"/>
    </row>
    <row r="1553" customFormat="false" ht="13.5" hidden="false" customHeight="true" outlineLevel="0" collapsed="false">
      <c r="A1553" s="19" t="s">
        <v>5344</v>
      </c>
      <c r="B1553" s="20" t="s">
        <v>5345</v>
      </c>
      <c r="C1553" s="20" t="s">
        <v>5346</v>
      </c>
      <c r="D1553" s="20" t="s">
        <v>98</v>
      </c>
      <c r="E1553" s="20" t="s">
        <v>322</v>
      </c>
      <c r="F1553" s="21" t="s">
        <v>177</v>
      </c>
      <c r="G1553" s="20" t="s">
        <v>291</v>
      </c>
      <c r="H1553" s="20" t="s">
        <v>3032</v>
      </c>
      <c r="I1553" s="20" t="s">
        <v>256</v>
      </c>
      <c r="Q1553" s="20"/>
      <c r="R1553" s="21"/>
    </row>
    <row r="1554" customFormat="false" ht="13.5" hidden="false" customHeight="true" outlineLevel="0" collapsed="false">
      <c r="A1554" s="19" t="s">
        <v>5347</v>
      </c>
      <c r="B1554" s="20" t="s">
        <v>5348</v>
      </c>
      <c r="C1554" s="20" t="s">
        <v>5349</v>
      </c>
      <c r="D1554" s="20" t="s">
        <v>392</v>
      </c>
      <c r="E1554" s="20" t="s">
        <v>185</v>
      </c>
      <c r="F1554" s="21" t="s">
        <v>177</v>
      </c>
      <c r="G1554" s="20" t="s">
        <v>676</v>
      </c>
      <c r="H1554" s="20" t="s">
        <v>3032</v>
      </c>
      <c r="I1554" s="20" t="s">
        <v>247</v>
      </c>
      <c r="Q1554" s="20"/>
      <c r="R1554" s="21"/>
    </row>
    <row r="1555" customFormat="false" ht="13.5" hidden="false" customHeight="true" outlineLevel="0" collapsed="false">
      <c r="A1555" s="19" t="s">
        <v>5350</v>
      </c>
      <c r="B1555" s="20" t="s">
        <v>5351</v>
      </c>
      <c r="C1555" s="20" t="s">
        <v>5352</v>
      </c>
      <c r="D1555" s="20" t="s">
        <v>590</v>
      </c>
      <c r="E1555" s="20" t="s">
        <v>296</v>
      </c>
      <c r="F1555" s="21" t="s">
        <v>177</v>
      </c>
      <c r="G1555" s="20" t="s">
        <v>715</v>
      </c>
      <c r="H1555" s="20" t="s">
        <v>3032</v>
      </c>
      <c r="I1555" s="20" t="s">
        <v>241</v>
      </c>
      <c r="J1555" s="20" t="s">
        <v>199</v>
      </c>
      <c r="Q1555" s="20"/>
      <c r="R1555" s="21"/>
    </row>
    <row r="1556" customFormat="false" ht="13.5" hidden="false" customHeight="true" outlineLevel="0" collapsed="false">
      <c r="A1556" s="19" t="s">
        <v>5353</v>
      </c>
      <c r="B1556" s="20" t="s">
        <v>5354</v>
      </c>
      <c r="C1556" s="20" t="s">
        <v>5355</v>
      </c>
      <c r="E1556" s="20" t="s">
        <v>756</v>
      </c>
      <c r="F1556" s="21" t="s">
        <v>177</v>
      </c>
      <c r="G1556" s="20" t="s">
        <v>197</v>
      </c>
      <c r="H1556" s="20" t="s">
        <v>3032</v>
      </c>
      <c r="I1556" s="20" t="s">
        <v>636</v>
      </c>
      <c r="J1556" s="20" t="s">
        <v>212</v>
      </c>
      <c r="Q1556" s="20"/>
      <c r="R1556" s="21"/>
    </row>
    <row r="1557" customFormat="false" ht="13.5" hidden="false" customHeight="true" outlineLevel="0" collapsed="false">
      <c r="A1557" s="19" t="s">
        <v>5356</v>
      </c>
      <c r="B1557" s="20" t="s">
        <v>5357</v>
      </c>
      <c r="C1557" s="20" t="s">
        <v>5358</v>
      </c>
      <c r="E1557" s="20" t="s">
        <v>659</v>
      </c>
      <c r="F1557" s="21" t="s">
        <v>177</v>
      </c>
      <c r="G1557" s="20" t="s">
        <v>3179</v>
      </c>
      <c r="H1557" s="20" t="s">
        <v>3032</v>
      </c>
      <c r="I1557" s="20" t="s">
        <v>466</v>
      </c>
      <c r="Q1557" s="20"/>
      <c r="R1557" s="21"/>
    </row>
    <row r="1558" customFormat="false" ht="13.5" hidden="false" customHeight="true" outlineLevel="0" collapsed="false">
      <c r="A1558" s="19" t="s">
        <v>5359</v>
      </c>
      <c r="B1558" s="20" t="s">
        <v>5360</v>
      </c>
      <c r="C1558" s="20" t="s">
        <v>5361</v>
      </c>
      <c r="D1558" s="20" t="s">
        <v>81</v>
      </c>
      <c r="E1558" s="20" t="s">
        <v>457</v>
      </c>
      <c r="F1558" s="21" t="s">
        <v>177</v>
      </c>
      <c r="G1558" s="20" t="s">
        <v>178</v>
      </c>
      <c r="H1558" s="20" t="s">
        <v>222</v>
      </c>
      <c r="I1558" s="20" t="s">
        <v>5362</v>
      </c>
      <c r="J1558" s="20" t="s">
        <v>198</v>
      </c>
      <c r="Q1558" s="20"/>
      <c r="R1558" s="21"/>
    </row>
    <row r="1559" customFormat="false" ht="13.5" hidden="false" customHeight="true" outlineLevel="0" collapsed="false">
      <c r="A1559" s="19" t="s">
        <v>5363</v>
      </c>
      <c r="B1559" s="20" t="s">
        <v>5364</v>
      </c>
      <c r="C1559" s="20" t="s">
        <v>5365</v>
      </c>
      <c r="D1559" s="20" t="s">
        <v>81</v>
      </c>
      <c r="E1559" s="20" t="s">
        <v>228</v>
      </c>
      <c r="F1559" s="21" t="s">
        <v>177</v>
      </c>
      <c r="G1559" s="20" t="s">
        <v>1213</v>
      </c>
      <c r="H1559" s="20" t="s">
        <v>3032</v>
      </c>
      <c r="I1559" s="20" t="s">
        <v>492</v>
      </c>
      <c r="J1559" s="20" t="s">
        <v>181</v>
      </c>
      <c r="Q1559" s="20"/>
      <c r="R1559" s="21"/>
    </row>
    <row r="1560" customFormat="false" ht="13.5" hidden="false" customHeight="true" outlineLevel="0" collapsed="false">
      <c r="A1560" s="19" t="s">
        <v>5366</v>
      </c>
      <c r="B1560" s="20" t="s">
        <v>5367</v>
      </c>
      <c r="C1560" s="20" t="s">
        <v>5368</v>
      </c>
      <c r="E1560" s="20" t="s">
        <v>457</v>
      </c>
      <c r="F1560" s="21" t="s">
        <v>177</v>
      </c>
      <c r="G1560" s="20" t="s">
        <v>333</v>
      </c>
      <c r="H1560" s="20" t="s">
        <v>3032</v>
      </c>
      <c r="I1560" s="20" t="s">
        <v>224</v>
      </c>
      <c r="J1560" s="20" t="s">
        <v>181</v>
      </c>
      <c r="Q1560" s="20"/>
      <c r="R1560" s="21"/>
    </row>
    <row r="1561" customFormat="false" ht="13.5" hidden="false" customHeight="true" outlineLevel="0" collapsed="false">
      <c r="A1561" s="19" t="s">
        <v>5369</v>
      </c>
      <c r="B1561" s="20" t="s">
        <v>5370</v>
      </c>
      <c r="C1561" s="20" t="s">
        <v>5371</v>
      </c>
      <c r="D1561" s="20" t="s">
        <v>81</v>
      </c>
      <c r="E1561" s="20" t="s">
        <v>296</v>
      </c>
      <c r="F1561" s="21" t="s">
        <v>177</v>
      </c>
      <c r="G1561" s="20" t="s">
        <v>398</v>
      </c>
      <c r="H1561" s="20" t="s">
        <v>3032</v>
      </c>
      <c r="I1561" s="20" t="s">
        <v>236</v>
      </c>
      <c r="Q1561" s="20"/>
      <c r="R1561" s="21"/>
    </row>
    <row r="1562" customFormat="false" ht="13.5" hidden="false" customHeight="true" outlineLevel="0" collapsed="false">
      <c r="A1562" s="19" t="s">
        <v>5372</v>
      </c>
      <c r="B1562" s="20" t="s">
        <v>5373</v>
      </c>
      <c r="C1562" s="20" t="s">
        <v>5374</v>
      </c>
      <c r="D1562" s="20" t="s">
        <v>81</v>
      </c>
      <c r="E1562" s="20" t="s">
        <v>648</v>
      </c>
      <c r="F1562" s="21" t="s">
        <v>177</v>
      </c>
      <c r="G1562" s="20" t="s">
        <v>255</v>
      </c>
      <c r="H1562" s="20" t="s">
        <v>3032</v>
      </c>
      <c r="I1562" s="20" t="s">
        <v>180</v>
      </c>
      <c r="J1562" s="20" t="s">
        <v>199</v>
      </c>
      <c r="Q1562" s="20"/>
      <c r="R1562" s="21"/>
    </row>
    <row r="1563" customFormat="false" ht="13.5" hidden="false" customHeight="true" outlineLevel="0" collapsed="false">
      <c r="A1563" s="19" t="s">
        <v>5375</v>
      </c>
      <c r="B1563" s="20" t="s">
        <v>5376</v>
      </c>
      <c r="C1563" s="20" t="s">
        <v>5377</v>
      </c>
      <c r="E1563" s="20" t="s">
        <v>296</v>
      </c>
      <c r="F1563" s="21" t="s">
        <v>177</v>
      </c>
      <c r="G1563" s="20" t="s">
        <v>1083</v>
      </c>
      <c r="H1563" s="20" t="s">
        <v>3032</v>
      </c>
      <c r="I1563" s="20" t="s">
        <v>492</v>
      </c>
      <c r="J1563" s="20" t="s">
        <v>329</v>
      </c>
      <c r="Q1563" s="20"/>
      <c r="R1563" s="21"/>
    </row>
    <row r="1564" customFormat="false" ht="13.5" hidden="false" customHeight="true" outlineLevel="0" collapsed="false">
      <c r="A1564" s="19" t="s">
        <v>5378</v>
      </c>
      <c r="B1564" s="20" t="s">
        <v>5379</v>
      </c>
      <c r="C1564" s="20" t="s">
        <v>5380</v>
      </c>
      <c r="E1564" s="20" t="s">
        <v>264</v>
      </c>
      <c r="F1564" s="21" t="s">
        <v>177</v>
      </c>
      <c r="G1564" s="20" t="s">
        <v>255</v>
      </c>
      <c r="H1564" s="20" t="s">
        <v>3032</v>
      </c>
      <c r="I1564" s="20" t="s">
        <v>241</v>
      </c>
      <c r="Q1564" s="20"/>
      <c r="R1564" s="21"/>
    </row>
    <row r="1565" customFormat="false" ht="13.5" hidden="false" customHeight="true" outlineLevel="0" collapsed="false">
      <c r="A1565" s="19" t="s">
        <v>5381</v>
      </c>
      <c r="B1565" s="20" t="s">
        <v>5382</v>
      </c>
      <c r="C1565" s="20" t="s">
        <v>5383</v>
      </c>
      <c r="D1565" s="20" t="s">
        <v>98</v>
      </c>
      <c r="E1565" s="20" t="s">
        <v>176</v>
      </c>
      <c r="F1565" s="21" t="s">
        <v>177</v>
      </c>
      <c r="G1565" s="20" t="s">
        <v>929</v>
      </c>
      <c r="H1565" s="20" t="s">
        <v>688</v>
      </c>
      <c r="I1565" s="20" t="s">
        <v>304</v>
      </c>
      <c r="J1565" s="20" t="s">
        <v>770</v>
      </c>
      <c r="K1565" s="20" t="s">
        <v>199</v>
      </c>
      <c r="Q1565" s="20"/>
      <c r="R1565" s="21"/>
    </row>
    <row r="1566" customFormat="false" ht="13.5" hidden="false" customHeight="true" outlineLevel="0" collapsed="false">
      <c r="A1566" s="19" t="s">
        <v>5384</v>
      </c>
      <c r="B1566" s="20" t="s">
        <v>5385</v>
      </c>
      <c r="C1566" s="20" t="s">
        <v>5386</v>
      </c>
      <c r="D1566" s="20" t="s">
        <v>603</v>
      </c>
      <c r="E1566" s="20" t="s">
        <v>185</v>
      </c>
      <c r="F1566" s="21" t="s">
        <v>177</v>
      </c>
      <c r="G1566" s="20" t="s">
        <v>291</v>
      </c>
      <c r="H1566" s="20" t="s">
        <v>222</v>
      </c>
      <c r="I1566" s="20" t="s">
        <v>211</v>
      </c>
      <c r="Q1566" s="20"/>
      <c r="R1566" s="21"/>
    </row>
    <row r="1567" customFormat="false" ht="13.5" hidden="false" customHeight="true" outlineLevel="0" collapsed="false">
      <c r="A1567" s="19" t="s">
        <v>5387</v>
      </c>
      <c r="B1567" s="20" t="s">
        <v>5388</v>
      </c>
      <c r="C1567" s="20" t="s">
        <v>5389</v>
      </c>
      <c r="E1567" s="20" t="s">
        <v>185</v>
      </c>
      <c r="F1567" s="21" t="s">
        <v>177</v>
      </c>
      <c r="G1567" s="20" t="s">
        <v>805</v>
      </c>
      <c r="H1567" s="20" t="s">
        <v>3032</v>
      </c>
      <c r="I1567" s="20" t="s">
        <v>413</v>
      </c>
      <c r="Q1567" s="20"/>
      <c r="R1567" s="21"/>
    </row>
    <row r="1568" customFormat="false" ht="13.5" hidden="false" customHeight="true" outlineLevel="0" collapsed="false">
      <c r="A1568" s="19" t="s">
        <v>5390</v>
      </c>
      <c r="B1568" s="20" t="s">
        <v>5391</v>
      </c>
      <c r="C1568" s="20" t="s">
        <v>5392</v>
      </c>
      <c r="E1568" s="20" t="s">
        <v>524</v>
      </c>
      <c r="F1568" s="21" t="s">
        <v>177</v>
      </c>
      <c r="G1568" s="20" t="s">
        <v>970</v>
      </c>
      <c r="H1568" s="20" t="s">
        <v>5393</v>
      </c>
      <c r="I1568" s="20" t="s">
        <v>492</v>
      </c>
      <c r="Q1568" s="20"/>
      <c r="R1568" s="21"/>
    </row>
    <row r="1569" customFormat="false" ht="13.5" hidden="false" customHeight="true" outlineLevel="0" collapsed="false">
      <c r="A1569" s="19" t="s">
        <v>5394</v>
      </c>
      <c r="B1569" s="20" t="s">
        <v>5395</v>
      </c>
      <c r="C1569" s="20" t="s">
        <v>5396</v>
      </c>
      <c r="D1569" s="20" t="s">
        <v>81</v>
      </c>
      <c r="E1569" s="20" t="s">
        <v>762</v>
      </c>
      <c r="F1569" s="21" t="s">
        <v>177</v>
      </c>
      <c r="G1569" s="20" t="s">
        <v>1060</v>
      </c>
      <c r="H1569" s="20" t="s">
        <v>3032</v>
      </c>
      <c r="I1569" s="20" t="s">
        <v>492</v>
      </c>
      <c r="J1569" s="20" t="s">
        <v>399</v>
      </c>
      <c r="Q1569" s="20"/>
      <c r="R1569" s="21"/>
    </row>
    <row r="1570" customFormat="false" ht="13.5" hidden="false" customHeight="true" outlineLevel="0" collapsed="false">
      <c r="A1570" s="19" t="s">
        <v>5397</v>
      </c>
      <c r="B1570" s="20" t="s">
        <v>5398</v>
      </c>
      <c r="C1570" s="20" t="s">
        <v>5399</v>
      </c>
      <c r="D1570" s="20" t="s">
        <v>81</v>
      </c>
      <c r="E1570" s="20" t="s">
        <v>280</v>
      </c>
      <c r="F1570" s="21" t="s">
        <v>177</v>
      </c>
      <c r="G1570" s="20" t="s">
        <v>5400</v>
      </c>
      <c r="H1570" s="20" t="s">
        <v>3032</v>
      </c>
      <c r="I1570" s="20" t="s">
        <v>394</v>
      </c>
      <c r="Q1570" s="20"/>
      <c r="R1570" s="21"/>
    </row>
    <row r="1571" customFormat="false" ht="13.5" hidden="false" customHeight="true" outlineLevel="0" collapsed="false">
      <c r="A1571" s="19" t="s">
        <v>5401</v>
      </c>
      <c r="B1571" s="20" t="s">
        <v>5402</v>
      </c>
      <c r="C1571" s="20" t="s">
        <v>5403</v>
      </c>
      <c r="D1571" s="20" t="s">
        <v>98</v>
      </c>
      <c r="E1571" s="20" t="s">
        <v>216</v>
      </c>
      <c r="F1571" s="21" t="s">
        <v>177</v>
      </c>
      <c r="G1571" s="20" t="s">
        <v>347</v>
      </c>
      <c r="H1571" s="20" t="s">
        <v>179</v>
      </c>
      <c r="I1571" s="20" t="s">
        <v>304</v>
      </c>
      <c r="J1571" s="20" t="s">
        <v>181</v>
      </c>
      <c r="Q1571" s="20"/>
      <c r="R1571" s="21"/>
    </row>
    <row r="1572" customFormat="false" ht="13.5" hidden="false" customHeight="true" outlineLevel="0" collapsed="false">
      <c r="A1572" s="19" t="s">
        <v>5404</v>
      </c>
      <c r="B1572" s="20" t="s">
        <v>5405</v>
      </c>
      <c r="C1572" s="20" t="s">
        <v>5406</v>
      </c>
      <c r="D1572" s="20" t="s">
        <v>203</v>
      </c>
      <c r="E1572" s="20" t="s">
        <v>322</v>
      </c>
      <c r="F1572" s="21" t="s">
        <v>177</v>
      </c>
      <c r="G1572" s="20" t="s">
        <v>1056</v>
      </c>
      <c r="H1572" s="20" t="s">
        <v>3032</v>
      </c>
      <c r="I1572" s="20" t="s">
        <v>505</v>
      </c>
      <c r="Q1572" s="20"/>
      <c r="R1572" s="21"/>
    </row>
    <row r="1573" customFormat="false" ht="13.5" hidden="false" customHeight="true" outlineLevel="0" collapsed="false">
      <c r="A1573" s="19" t="s">
        <v>5407</v>
      </c>
      <c r="B1573" s="20" t="s">
        <v>5408</v>
      </c>
      <c r="C1573" s="20" t="s">
        <v>5409</v>
      </c>
      <c r="E1573" s="20" t="s">
        <v>228</v>
      </c>
      <c r="F1573" s="21" t="s">
        <v>177</v>
      </c>
      <c r="G1573" s="20" t="s">
        <v>1213</v>
      </c>
      <c r="H1573" s="20" t="s">
        <v>3032</v>
      </c>
      <c r="I1573" s="20" t="s">
        <v>505</v>
      </c>
      <c r="J1573" s="20" t="s">
        <v>181</v>
      </c>
      <c r="Q1573" s="20"/>
      <c r="R1573" s="21"/>
    </row>
    <row r="1574" customFormat="false" ht="13.5" hidden="false" customHeight="true" outlineLevel="0" collapsed="false">
      <c r="A1574" s="19" t="s">
        <v>5410</v>
      </c>
      <c r="B1574" s="20" t="s">
        <v>5411</v>
      </c>
      <c r="C1574" s="20" t="s">
        <v>5412</v>
      </c>
      <c r="E1574" s="20" t="s">
        <v>3632</v>
      </c>
      <c r="F1574" s="21" t="s">
        <v>177</v>
      </c>
      <c r="G1574" s="20" t="s">
        <v>676</v>
      </c>
      <c r="H1574" s="20" t="s">
        <v>3032</v>
      </c>
      <c r="I1574" s="20" t="s">
        <v>388</v>
      </c>
      <c r="J1574" s="20" t="s">
        <v>181</v>
      </c>
      <c r="Q1574" s="20"/>
      <c r="R1574" s="21"/>
    </row>
    <row r="1575" customFormat="false" ht="13.5" hidden="false" customHeight="true" outlineLevel="0" collapsed="false">
      <c r="A1575" s="19" t="s">
        <v>5413</v>
      </c>
      <c r="B1575" s="20" t="s">
        <v>5414</v>
      </c>
      <c r="C1575" s="20" t="s">
        <v>5415</v>
      </c>
      <c r="E1575" s="20" t="s">
        <v>176</v>
      </c>
      <c r="F1575" s="21" t="s">
        <v>177</v>
      </c>
      <c r="G1575" s="20" t="s">
        <v>223</v>
      </c>
      <c r="H1575" s="20" t="s">
        <v>3032</v>
      </c>
      <c r="I1575" s="20" t="s">
        <v>198</v>
      </c>
      <c r="J1575" s="20" t="s">
        <v>231</v>
      </c>
      <c r="K1575" s="20" t="s">
        <v>399</v>
      </c>
      <c r="Q1575" s="20"/>
      <c r="R1575" s="21"/>
    </row>
    <row r="1576" customFormat="false" ht="13.5" hidden="false" customHeight="true" outlineLevel="0" collapsed="false">
      <c r="A1576" s="19" t="s">
        <v>5416</v>
      </c>
      <c r="B1576" s="20" t="s">
        <v>5417</v>
      </c>
      <c r="C1576" s="20" t="s">
        <v>5418</v>
      </c>
      <c r="E1576" s="20" t="s">
        <v>185</v>
      </c>
      <c r="F1576" s="21" t="s">
        <v>177</v>
      </c>
      <c r="G1576" s="20" t="s">
        <v>631</v>
      </c>
      <c r="H1576" s="20" t="s">
        <v>3032</v>
      </c>
      <c r="I1576" s="20" t="s">
        <v>292</v>
      </c>
      <c r="J1576" s="20" t="s">
        <v>231</v>
      </c>
      <c r="Q1576" s="20"/>
      <c r="R1576" s="21"/>
    </row>
    <row r="1577" customFormat="false" ht="13.5" hidden="false" customHeight="true" outlineLevel="0" collapsed="false">
      <c r="A1577" s="19" t="s">
        <v>5419</v>
      </c>
      <c r="B1577" s="20" t="s">
        <v>5420</v>
      </c>
      <c r="C1577" s="20" t="s">
        <v>5421</v>
      </c>
      <c r="E1577" s="20" t="s">
        <v>216</v>
      </c>
      <c r="F1577" s="21" t="s">
        <v>177</v>
      </c>
      <c r="G1577" s="20" t="s">
        <v>281</v>
      </c>
      <c r="H1577" s="20" t="s">
        <v>179</v>
      </c>
      <c r="I1577" s="20" t="s">
        <v>338</v>
      </c>
      <c r="Q1577" s="20"/>
      <c r="R1577" s="21"/>
    </row>
    <row r="1578" customFormat="false" ht="13.5" hidden="false" customHeight="true" outlineLevel="0" collapsed="false">
      <c r="A1578" s="19" t="s">
        <v>5422</v>
      </c>
      <c r="B1578" s="20" t="s">
        <v>5423</v>
      </c>
      <c r="C1578" s="20" t="s">
        <v>5424</v>
      </c>
      <c r="D1578" s="20" t="s">
        <v>603</v>
      </c>
      <c r="E1578" s="20" t="s">
        <v>655</v>
      </c>
      <c r="F1578" s="21" t="s">
        <v>177</v>
      </c>
      <c r="G1578" s="20" t="s">
        <v>251</v>
      </c>
      <c r="H1578" s="20" t="s">
        <v>179</v>
      </c>
      <c r="I1578" s="20" t="s">
        <v>218</v>
      </c>
      <c r="Q1578" s="20"/>
      <c r="R1578" s="21"/>
    </row>
    <row r="1579" customFormat="false" ht="13.5" hidden="false" customHeight="true" outlineLevel="0" collapsed="false">
      <c r="A1579" s="19" t="s">
        <v>5425</v>
      </c>
      <c r="B1579" s="20" t="s">
        <v>5426</v>
      </c>
      <c r="C1579" s="20" t="s">
        <v>5427</v>
      </c>
      <c r="D1579" s="20" t="s">
        <v>81</v>
      </c>
      <c r="E1579" s="20" t="s">
        <v>245</v>
      </c>
      <c r="F1579" s="21" t="s">
        <v>177</v>
      </c>
      <c r="G1579" s="20" t="s">
        <v>281</v>
      </c>
      <c r="H1579" s="20" t="s">
        <v>3032</v>
      </c>
      <c r="I1579" s="20" t="s">
        <v>256</v>
      </c>
      <c r="J1579" s="20" t="s">
        <v>770</v>
      </c>
      <c r="Q1579" s="20"/>
      <c r="R1579" s="21"/>
    </row>
    <row r="1580" customFormat="false" ht="13.5" hidden="false" customHeight="true" outlineLevel="0" collapsed="false">
      <c r="A1580" s="19" t="s">
        <v>5428</v>
      </c>
      <c r="B1580" s="20" t="s">
        <v>5429</v>
      </c>
      <c r="C1580" s="20" t="s">
        <v>5430</v>
      </c>
      <c r="D1580" s="20" t="s">
        <v>203</v>
      </c>
      <c r="E1580" s="20" t="s">
        <v>296</v>
      </c>
      <c r="F1580" s="21" t="s">
        <v>177</v>
      </c>
      <c r="G1580" s="20" t="s">
        <v>3148</v>
      </c>
      <c r="H1580" s="20" t="s">
        <v>3032</v>
      </c>
      <c r="I1580" s="20" t="s">
        <v>241</v>
      </c>
      <c r="J1580" s="20" t="s">
        <v>199</v>
      </c>
      <c r="Q1580" s="20"/>
      <c r="R1580" s="21"/>
    </row>
    <row r="1581" customFormat="false" ht="13.5" hidden="false" customHeight="true" outlineLevel="0" collapsed="false">
      <c r="A1581" s="19" t="s">
        <v>5431</v>
      </c>
      <c r="B1581" s="20" t="s">
        <v>5432</v>
      </c>
      <c r="C1581" s="20" t="s">
        <v>5433</v>
      </c>
      <c r="E1581" s="20" t="s">
        <v>185</v>
      </c>
      <c r="F1581" s="21" t="s">
        <v>177</v>
      </c>
      <c r="G1581" s="20" t="s">
        <v>357</v>
      </c>
      <c r="H1581" s="20" t="s">
        <v>3032</v>
      </c>
      <c r="I1581" s="20" t="s">
        <v>236</v>
      </c>
      <c r="Q1581" s="20"/>
      <c r="R1581" s="21"/>
    </row>
    <row r="1582" customFormat="false" ht="13.5" hidden="false" customHeight="true" outlineLevel="0" collapsed="false">
      <c r="A1582" s="19" t="s">
        <v>5434</v>
      </c>
      <c r="B1582" s="20" t="s">
        <v>5435</v>
      </c>
      <c r="C1582" s="20" t="s">
        <v>5436</v>
      </c>
      <c r="E1582" s="20" t="s">
        <v>245</v>
      </c>
      <c r="F1582" s="21" t="s">
        <v>177</v>
      </c>
      <c r="G1582" s="20" t="s">
        <v>4509</v>
      </c>
      <c r="H1582" s="20" t="s">
        <v>3032</v>
      </c>
      <c r="I1582" s="20" t="s">
        <v>247</v>
      </c>
      <c r="J1582" s="20" t="s">
        <v>231</v>
      </c>
      <c r="Q1582" s="20"/>
      <c r="R1582" s="21"/>
    </row>
    <row r="1583" customFormat="false" ht="13.5" hidden="false" customHeight="true" outlineLevel="0" collapsed="false">
      <c r="A1583" s="19" t="s">
        <v>5437</v>
      </c>
      <c r="B1583" s="20" t="s">
        <v>5438</v>
      </c>
      <c r="C1583" s="20" t="s">
        <v>5439</v>
      </c>
      <c r="E1583" s="20" t="s">
        <v>185</v>
      </c>
      <c r="F1583" s="21" t="s">
        <v>177</v>
      </c>
      <c r="G1583" s="20" t="s">
        <v>929</v>
      </c>
      <c r="H1583" s="20" t="s">
        <v>3032</v>
      </c>
      <c r="I1583" s="20" t="s">
        <v>681</v>
      </c>
      <c r="J1583" s="20" t="s">
        <v>506</v>
      </c>
      <c r="Q1583" s="20"/>
      <c r="R1583" s="21"/>
    </row>
    <row r="1584" customFormat="false" ht="13.5" hidden="false" customHeight="true" outlineLevel="0" collapsed="false">
      <c r="A1584" s="19" t="s">
        <v>5440</v>
      </c>
      <c r="B1584" s="20" t="s">
        <v>5441</v>
      </c>
      <c r="C1584" s="20" t="s">
        <v>5442</v>
      </c>
      <c r="D1584" s="20" t="s">
        <v>590</v>
      </c>
      <c r="E1584" s="20" t="s">
        <v>176</v>
      </c>
      <c r="F1584" s="21" t="s">
        <v>177</v>
      </c>
      <c r="G1584" s="20" t="s">
        <v>3553</v>
      </c>
      <c r="H1584" s="20" t="s">
        <v>3032</v>
      </c>
      <c r="I1584" s="20" t="s">
        <v>492</v>
      </c>
      <c r="Q1584" s="20"/>
      <c r="R1584" s="21"/>
    </row>
    <row r="1585" customFormat="false" ht="13.5" hidden="false" customHeight="true" outlineLevel="0" collapsed="false">
      <c r="A1585" s="19" t="s">
        <v>5443</v>
      </c>
      <c r="B1585" s="20" t="s">
        <v>5444</v>
      </c>
      <c r="C1585" s="20" t="s">
        <v>5445</v>
      </c>
      <c r="D1585" s="20" t="s">
        <v>392</v>
      </c>
      <c r="E1585" s="20" t="s">
        <v>504</v>
      </c>
      <c r="F1585" s="21" t="s">
        <v>177</v>
      </c>
      <c r="G1585" s="20" t="s">
        <v>596</v>
      </c>
      <c r="H1585" s="20" t="s">
        <v>3032</v>
      </c>
      <c r="I1585" s="20" t="s">
        <v>492</v>
      </c>
      <c r="J1585" s="20" t="s">
        <v>305</v>
      </c>
      <c r="Q1585" s="20"/>
      <c r="R1585" s="21"/>
    </row>
    <row r="1586" customFormat="false" ht="13.5" hidden="false" customHeight="true" outlineLevel="0" collapsed="false">
      <c r="A1586" s="19" t="s">
        <v>5446</v>
      </c>
      <c r="B1586" s="20" t="s">
        <v>5447</v>
      </c>
      <c r="C1586" s="20" t="s">
        <v>5448</v>
      </c>
      <c r="E1586" s="20" t="s">
        <v>222</v>
      </c>
      <c r="F1586" s="21" t="s">
        <v>177</v>
      </c>
      <c r="G1586" s="20" t="s">
        <v>444</v>
      </c>
      <c r="H1586" s="20" t="s">
        <v>3032</v>
      </c>
      <c r="I1586" s="20" t="s">
        <v>236</v>
      </c>
      <c r="Q1586" s="20"/>
      <c r="R1586" s="21"/>
    </row>
    <row r="1587" customFormat="false" ht="13.5" hidden="false" customHeight="true" outlineLevel="0" collapsed="false">
      <c r="A1587" s="19" t="s">
        <v>5449</v>
      </c>
      <c r="B1587" s="20" t="s">
        <v>5450</v>
      </c>
      <c r="C1587" s="20" t="s">
        <v>5451</v>
      </c>
      <c r="E1587" s="20" t="s">
        <v>176</v>
      </c>
      <c r="F1587" s="21" t="s">
        <v>177</v>
      </c>
      <c r="G1587" s="20" t="s">
        <v>186</v>
      </c>
      <c r="H1587" s="20" t="s">
        <v>3032</v>
      </c>
      <c r="I1587" s="20" t="s">
        <v>230</v>
      </c>
      <c r="Q1587" s="20"/>
      <c r="R1587" s="21"/>
    </row>
    <row r="1588" customFormat="false" ht="13.5" hidden="false" customHeight="true" outlineLevel="0" collapsed="false">
      <c r="A1588" s="19" t="s">
        <v>5452</v>
      </c>
      <c r="B1588" s="20" t="s">
        <v>5453</v>
      </c>
      <c r="C1588" s="20" t="s">
        <v>5454</v>
      </c>
      <c r="E1588" s="20" t="s">
        <v>443</v>
      </c>
      <c r="F1588" s="21" t="s">
        <v>177</v>
      </c>
      <c r="G1588" s="20" t="s">
        <v>1529</v>
      </c>
      <c r="H1588" s="20" t="s">
        <v>222</v>
      </c>
      <c r="I1588" s="20" t="s">
        <v>241</v>
      </c>
      <c r="Q1588" s="20"/>
      <c r="R1588" s="21"/>
    </row>
    <row r="1589" customFormat="false" ht="13.5" hidden="false" customHeight="true" outlineLevel="0" collapsed="false">
      <c r="A1589" s="19" t="s">
        <v>5455</v>
      </c>
      <c r="B1589" s="20" t="s">
        <v>5456</v>
      </c>
      <c r="C1589" s="20" t="s">
        <v>5457</v>
      </c>
      <c r="D1589" s="20" t="s">
        <v>98</v>
      </c>
      <c r="E1589" s="20" t="s">
        <v>185</v>
      </c>
      <c r="F1589" s="21" t="s">
        <v>177</v>
      </c>
      <c r="G1589" s="20" t="s">
        <v>3080</v>
      </c>
      <c r="H1589" s="20" t="s">
        <v>179</v>
      </c>
      <c r="I1589" s="20" t="s">
        <v>304</v>
      </c>
      <c r="Q1589" s="20"/>
      <c r="R1589" s="21"/>
    </row>
    <row r="1590" customFormat="false" ht="13.5" hidden="false" customHeight="true" outlineLevel="0" collapsed="false">
      <c r="A1590" s="19" t="s">
        <v>5458</v>
      </c>
      <c r="B1590" s="20" t="s">
        <v>5459</v>
      </c>
      <c r="C1590" s="20" t="s">
        <v>5460</v>
      </c>
      <c r="D1590" s="20" t="s">
        <v>203</v>
      </c>
      <c r="E1590" s="20" t="s">
        <v>4830</v>
      </c>
      <c r="F1590" s="21" t="s">
        <v>177</v>
      </c>
      <c r="G1590" s="20" t="s">
        <v>565</v>
      </c>
      <c r="H1590" s="20" t="s">
        <v>179</v>
      </c>
      <c r="I1590" s="20" t="s">
        <v>466</v>
      </c>
      <c r="Q1590" s="20"/>
      <c r="R1590" s="21"/>
    </row>
    <row r="1591" customFormat="false" ht="13.5" hidden="false" customHeight="true" outlineLevel="0" collapsed="false">
      <c r="A1591" s="19" t="s">
        <v>5461</v>
      </c>
      <c r="B1591" s="20" t="s">
        <v>5462</v>
      </c>
      <c r="C1591" s="20" t="s">
        <v>5463</v>
      </c>
      <c r="D1591" s="20" t="s">
        <v>203</v>
      </c>
      <c r="E1591" s="20" t="s">
        <v>659</v>
      </c>
      <c r="F1591" s="21" t="s">
        <v>177</v>
      </c>
      <c r="G1591" s="20" t="s">
        <v>644</v>
      </c>
      <c r="H1591" s="20" t="s">
        <v>179</v>
      </c>
      <c r="I1591" s="20" t="s">
        <v>275</v>
      </c>
      <c r="J1591" s="20" t="s">
        <v>5464</v>
      </c>
      <c r="Q1591" s="20"/>
      <c r="R1591" s="21"/>
    </row>
    <row r="1592" customFormat="false" ht="13.5" hidden="false" customHeight="true" outlineLevel="0" collapsed="false">
      <c r="A1592" s="19" t="s">
        <v>5465</v>
      </c>
      <c r="B1592" s="20" t="s">
        <v>5466</v>
      </c>
      <c r="C1592" s="20" t="s">
        <v>5467</v>
      </c>
      <c r="D1592" s="20" t="s">
        <v>98</v>
      </c>
      <c r="E1592" s="20" t="s">
        <v>5265</v>
      </c>
      <c r="F1592" s="21" t="s">
        <v>177</v>
      </c>
      <c r="G1592" s="20" t="s">
        <v>511</v>
      </c>
      <c r="H1592" s="20" t="s">
        <v>3032</v>
      </c>
      <c r="I1592" s="20" t="s">
        <v>367</v>
      </c>
      <c r="Q1592" s="20"/>
      <c r="R1592" s="21"/>
    </row>
    <row r="1593" customFormat="false" ht="13.5" hidden="false" customHeight="true" outlineLevel="0" collapsed="false">
      <c r="A1593" s="19" t="s">
        <v>5468</v>
      </c>
      <c r="B1593" s="20" t="s">
        <v>5469</v>
      </c>
      <c r="C1593" s="20" t="s">
        <v>5470</v>
      </c>
      <c r="E1593" s="20" t="s">
        <v>474</v>
      </c>
      <c r="F1593" s="21" t="s">
        <v>177</v>
      </c>
      <c r="G1593" s="20" t="s">
        <v>872</v>
      </c>
      <c r="H1593" s="20" t="s">
        <v>3032</v>
      </c>
      <c r="I1593" s="20" t="s">
        <v>388</v>
      </c>
      <c r="Q1593" s="20"/>
      <c r="R1593" s="21"/>
    </row>
    <row r="1594" customFormat="false" ht="13.5" hidden="false" customHeight="true" outlineLevel="0" collapsed="false">
      <c r="A1594" s="19" t="s">
        <v>5471</v>
      </c>
      <c r="B1594" s="20" t="s">
        <v>5472</v>
      </c>
      <c r="C1594" s="20" t="s">
        <v>5473</v>
      </c>
      <c r="E1594" s="20" t="s">
        <v>322</v>
      </c>
      <c r="F1594" s="21" t="s">
        <v>177</v>
      </c>
      <c r="G1594" s="20" t="s">
        <v>453</v>
      </c>
      <c r="H1594" s="20" t="s">
        <v>3032</v>
      </c>
      <c r="I1594" s="20" t="s">
        <v>5474</v>
      </c>
      <c r="Q1594" s="20"/>
      <c r="R1594" s="21"/>
    </row>
    <row r="1595" customFormat="false" ht="13.5" hidden="false" customHeight="true" outlineLevel="0" collapsed="false">
      <c r="A1595" s="19" t="s">
        <v>5475</v>
      </c>
      <c r="B1595" s="20" t="s">
        <v>5476</v>
      </c>
      <c r="C1595" s="20" t="s">
        <v>5477</v>
      </c>
      <c r="D1595" s="20" t="s">
        <v>98</v>
      </c>
      <c r="E1595" s="20" t="s">
        <v>228</v>
      </c>
      <c r="F1595" s="21" t="s">
        <v>177</v>
      </c>
      <c r="G1595" s="20" t="s">
        <v>178</v>
      </c>
      <c r="H1595" s="20" t="s">
        <v>3032</v>
      </c>
      <c r="I1595" s="20" t="s">
        <v>445</v>
      </c>
      <c r="J1595" s="20" t="s">
        <v>348</v>
      </c>
      <c r="K1595" s="20" t="s">
        <v>770</v>
      </c>
      <c r="Q1595" s="20"/>
      <c r="R1595" s="21"/>
    </row>
    <row r="1596" customFormat="false" ht="13.5" hidden="false" customHeight="true" outlineLevel="0" collapsed="false">
      <c r="A1596" s="19" t="s">
        <v>5478</v>
      </c>
      <c r="B1596" s="20" t="s">
        <v>5479</v>
      </c>
      <c r="C1596" s="20" t="s">
        <v>5480</v>
      </c>
      <c r="E1596" s="20" t="s">
        <v>204</v>
      </c>
      <c r="F1596" s="21" t="s">
        <v>177</v>
      </c>
      <c r="G1596" s="20" t="s">
        <v>303</v>
      </c>
      <c r="H1596" s="20" t="s">
        <v>3032</v>
      </c>
      <c r="I1596" s="20" t="s">
        <v>236</v>
      </c>
      <c r="Q1596" s="20"/>
      <c r="R1596" s="21"/>
    </row>
    <row r="1597" customFormat="false" ht="13.5" hidden="false" customHeight="true" outlineLevel="0" collapsed="false">
      <c r="A1597" s="19" t="s">
        <v>5481</v>
      </c>
      <c r="B1597" s="20" t="s">
        <v>5482</v>
      </c>
      <c r="C1597" s="20" t="s">
        <v>5483</v>
      </c>
      <c r="D1597" s="20" t="s">
        <v>81</v>
      </c>
      <c r="E1597" s="20" t="s">
        <v>185</v>
      </c>
      <c r="F1597" s="21" t="s">
        <v>177</v>
      </c>
      <c r="G1597" s="20" t="s">
        <v>612</v>
      </c>
      <c r="H1597" s="20" t="s">
        <v>3032</v>
      </c>
      <c r="I1597" s="20" t="s">
        <v>388</v>
      </c>
      <c r="Q1597" s="20"/>
      <c r="R1597" s="21"/>
    </row>
    <row r="1598" customFormat="false" ht="13.5" hidden="false" customHeight="true" outlineLevel="0" collapsed="false">
      <c r="A1598" s="19" t="s">
        <v>5484</v>
      </c>
      <c r="B1598" s="20" t="s">
        <v>5485</v>
      </c>
      <c r="C1598" s="20" t="s">
        <v>5486</v>
      </c>
      <c r="E1598" s="20" t="s">
        <v>216</v>
      </c>
      <c r="F1598" s="21" t="s">
        <v>177</v>
      </c>
      <c r="G1598" s="20" t="s">
        <v>500</v>
      </c>
      <c r="H1598" s="20" t="s">
        <v>3032</v>
      </c>
      <c r="I1598" s="20" t="s">
        <v>241</v>
      </c>
      <c r="Q1598" s="20"/>
      <c r="R1598" s="21"/>
    </row>
    <row r="1599" customFormat="false" ht="13.5" hidden="false" customHeight="true" outlineLevel="0" collapsed="false">
      <c r="A1599" s="19" t="s">
        <v>5487</v>
      </c>
      <c r="B1599" s="20" t="s">
        <v>5488</v>
      </c>
      <c r="C1599" s="20" t="s">
        <v>5489</v>
      </c>
      <c r="D1599" s="20" t="s">
        <v>81</v>
      </c>
      <c r="E1599" s="20" t="s">
        <v>474</v>
      </c>
      <c r="F1599" s="21" t="s">
        <v>177</v>
      </c>
      <c r="G1599" s="20" t="s">
        <v>291</v>
      </c>
      <c r="H1599" s="20" t="s">
        <v>3032</v>
      </c>
      <c r="I1599" s="20" t="s">
        <v>388</v>
      </c>
      <c r="Q1599" s="20"/>
      <c r="R1599" s="21"/>
    </row>
    <row r="1600" customFormat="false" ht="13.5" hidden="false" customHeight="true" outlineLevel="0" collapsed="false">
      <c r="A1600" s="19" t="s">
        <v>5490</v>
      </c>
      <c r="B1600" s="20" t="s">
        <v>5491</v>
      </c>
      <c r="C1600" s="20" t="s">
        <v>5492</v>
      </c>
      <c r="D1600" s="20" t="s">
        <v>98</v>
      </c>
      <c r="E1600" s="20" t="s">
        <v>322</v>
      </c>
      <c r="F1600" s="21" t="s">
        <v>177</v>
      </c>
      <c r="G1600" s="20" t="s">
        <v>987</v>
      </c>
      <c r="H1600" s="20" t="s">
        <v>3032</v>
      </c>
      <c r="I1600" s="20" t="s">
        <v>241</v>
      </c>
      <c r="Q1600" s="20"/>
      <c r="R1600" s="21"/>
    </row>
    <row r="1601" customFormat="false" ht="13.5" hidden="false" customHeight="true" outlineLevel="0" collapsed="false">
      <c r="A1601" s="19" t="s">
        <v>5493</v>
      </c>
      <c r="B1601" s="20" t="s">
        <v>5494</v>
      </c>
      <c r="C1601" s="20" t="s">
        <v>5495</v>
      </c>
      <c r="D1601" s="20" t="s">
        <v>203</v>
      </c>
      <c r="E1601" s="20" t="s">
        <v>510</v>
      </c>
      <c r="F1601" s="21" t="s">
        <v>177</v>
      </c>
      <c r="G1601" s="20" t="s">
        <v>5496</v>
      </c>
      <c r="H1601" s="20" t="s">
        <v>3032</v>
      </c>
      <c r="I1601" s="20" t="s">
        <v>716</v>
      </c>
      <c r="Q1601" s="20"/>
      <c r="R1601" s="21"/>
    </row>
    <row r="1602" customFormat="false" ht="13.5" hidden="false" customHeight="true" outlineLevel="0" collapsed="false">
      <c r="A1602" s="19" t="s">
        <v>5497</v>
      </c>
      <c r="B1602" s="20" t="s">
        <v>5498</v>
      </c>
      <c r="C1602" s="20" t="s">
        <v>5499</v>
      </c>
      <c r="E1602" s="20" t="s">
        <v>228</v>
      </c>
      <c r="F1602" s="21" t="s">
        <v>177</v>
      </c>
      <c r="G1602" s="20" t="s">
        <v>1598</v>
      </c>
      <c r="H1602" s="20" t="s">
        <v>3032</v>
      </c>
      <c r="I1602" s="20" t="s">
        <v>716</v>
      </c>
      <c r="J1602" s="20" t="s">
        <v>231</v>
      </c>
      <c r="Q1602" s="20"/>
      <c r="R1602" s="21"/>
    </row>
    <row r="1603" customFormat="false" ht="13.5" hidden="false" customHeight="true" outlineLevel="0" collapsed="false">
      <c r="A1603" s="19" t="s">
        <v>5500</v>
      </c>
      <c r="B1603" s="20" t="s">
        <v>5501</v>
      </c>
      <c r="C1603" s="20" t="s">
        <v>5502</v>
      </c>
      <c r="E1603" s="20" t="s">
        <v>245</v>
      </c>
      <c r="F1603" s="21" t="s">
        <v>177</v>
      </c>
      <c r="G1603" s="20" t="s">
        <v>1387</v>
      </c>
      <c r="H1603" s="20" t="s">
        <v>5005</v>
      </c>
      <c r="I1603" s="20" t="s">
        <v>2348</v>
      </c>
      <c r="J1603" s="20" t="s">
        <v>236</v>
      </c>
      <c r="Q1603" s="20"/>
      <c r="R1603" s="21"/>
    </row>
    <row r="1604" customFormat="false" ht="13.5" hidden="false" customHeight="true" outlineLevel="0" collapsed="false">
      <c r="A1604" s="19" t="s">
        <v>5503</v>
      </c>
      <c r="B1604" s="20" t="s">
        <v>5504</v>
      </c>
      <c r="C1604" s="20" t="s">
        <v>5505</v>
      </c>
      <c r="E1604" s="20" t="s">
        <v>245</v>
      </c>
      <c r="F1604" s="21" t="s">
        <v>177</v>
      </c>
      <c r="G1604" s="20" t="s">
        <v>612</v>
      </c>
      <c r="H1604" s="20" t="s">
        <v>222</v>
      </c>
      <c r="I1604" s="20" t="s">
        <v>394</v>
      </c>
      <c r="J1604" s="20" t="s">
        <v>305</v>
      </c>
      <c r="Q1604" s="20"/>
      <c r="R1604" s="21"/>
    </row>
    <row r="1605" customFormat="false" ht="13.5" hidden="false" customHeight="true" outlineLevel="0" collapsed="false">
      <c r="A1605" s="19" t="s">
        <v>5506</v>
      </c>
      <c r="B1605" s="20" t="s">
        <v>5507</v>
      </c>
      <c r="C1605" s="20" t="s">
        <v>5508</v>
      </c>
      <c r="D1605" s="20" t="s">
        <v>98</v>
      </c>
      <c r="E1605" s="20" t="s">
        <v>1335</v>
      </c>
      <c r="F1605" s="21" t="s">
        <v>177</v>
      </c>
      <c r="G1605" s="20" t="s">
        <v>666</v>
      </c>
      <c r="H1605" s="20" t="s">
        <v>179</v>
      </c>
      <c r="I1605" s="20" t="s">
        <v>636</v>
      </c>
      <c r="Q1605" s="20"/>
      <c r="R1605" s="21"/>
    </row>
    <row r="1606" customFormat="false" ht="13.5" hidden="false" customHeight="true" outlineLevel="0" collapsed="false">
      <c r="A1606" s="19" t="s">
        <v>5509</v>
      </c>
      <c r="B1606" s="20" t="s">
        <v>5510</v>
      </c>
      <c r="C1606" s="20" t="s">
        <v>5511</v>
      </c>
      <c r="D1606" s="20" t="s">
        <v>203</v>
      </c>
      <c r="E1606" s="20" t="s">
        <v>4014</v>
      </c>
      <c r="F1606" s="21" t="s">
        <v>177</v>
      </c>
      <c r="G1606" s="20" t="s">
        <v>1598</v>
      </c>
      <c r="H1606" s="20" t="s">
        <v>179</v>
      </c>
      <c r="I1606" s="20" t="s">
        <v>218</v>
      </c>
      <c r="J1606" s="20" t="s">
        <v>329</v>
      </c>
      <c r="Q1606" s="20"/>
      <c r="R1606" s="21"/>
    </row>
    <row r="1607" customFormat="false" ht="13.5" hidden="false" customHeight="true" outlineLevel="0" collapsed="false">
      <c r="A1607" s="19" t="s">
        <v>5512</v>
      </c>
      <c r="B1607" s="20" t="s">
        <v>5513</v>
      </c>
      <c r="C1607" s="20" t="s">
        <v>5514</v>
      </c>
      <c r="E1607" s="20" t="s">
        <v>648</v>
      </c>
      <c r="F1607" s="21" t="s">
        <v>177</v>
      </c>
      <c r="G1607" s="20" t="s">
        <v>274</v>
      </c>
      <c r="H1607" s="20" t="s">
        <v>3032</v>
      </c>
      <c r="I1607" s="20" t="s">
        <v>218</v>
      </c>
      <c r="Q1607" s="20"/>
      <c r="R1607" s="21"/>
    </row>
    <row r="1608" customFormat="false" ht="13.5" hidden="false" customHeight="true" outlineLevel="0" collapsed="false">
      <c r="A1608" s="19" t="s">
        <v>5515</v>
      </c>
      <c r="B1608" s="20" t="s">
        <v>5516</v>
      </c>
      <c r="C1608" s="20" t="s">
        <v>5517</v>
      </c>
      <c r="E1608" s="20" t="s">
        <v>3609</v>
      </c>
      <c r="F1608" s="21" t="s">
        <v>177</v>
      </c>
      <c r="G1608" s="20" t="s">
        <v>515</v>
      </c>
      <c r="H1608" s="20" t="s">
        <v>3032</v>
      </c>
      <c r="I1608" s="20" t="s">
        <v>492</v>
      </c>
      <c r="Q1608" s="20"/>
      <c r="R1608" s="21"/>
    </row>
    <row r="1609" customFormat="false" ht="13.5" hidden="false" customHeight="true" outlineLevel="0" collapsed="false">
      <c r="A1609" s="19" t="s">
        <v>5518</v>
      </c>
      <c r="B1609" s="20" t="s">
        <v>5519</v>
      </c>
      <c r="C1609" s="20" t="s">
        <v>5520</v>
      </c>
      <c r="F1609" s="21" t="s">
        <v>177</v>
      </c>
      <c r="G1609" s="20" t="s">
        <v>197</v>
      </c>
      <c r="H1609" s="20" t="s">
        <v>3032</v>
      </c>
      <c r="I1609" s="20" t="s">
        <v>241</v>
      </c>
      <c r="J1609" s="20" t="s">
        <v>399</v>
      </c>
      <c r="Q1609" s="20"/>
      <c r="R1609" s="21"/>
    </row>
    <row r="1610" customFormat="false" ht="13.5" hidden="false" customHeight="true" outlineLevel="0" collapsed="false">
      <c r="A1610" s="19" t="s">
        <v>5521</v>
      </c>
      <c r="B1610" s="20" t="s">
        <v>5522</v>
      </c>
      <c r="C1610" s="20" t="s">
        <v>5523</v>
      </c>
      <c r="E1610" s="20" t="s">
        <v>296</v>
      </c>
      <c r="F1610" s="21" t="s">
        <v>177</v>
      </c>
      <c r="G1610" s="20" t="s">
        <v>274</v>
      </c>
      <c r="H1610" s="20" t="s">
        <v>3032</v>
      </c>
      <c r="I1610" s="20" t="s">
        <v>211</v>
      </c>
      <c r="Q1610" s="20"/>
      <c r="R1610" s="21"/>
    </row>
    <row r="1611" customFormat="false" ht="13.5" hidden="false" customHeight="true" outlineLevel="0" collapsed="false">
      <c r="A1611" s="19" t="s">
        <v>5524</v>
      </c>
      <c r="B1611" s="20" t="s">
        <v>5525</v>
      </c>
      <c r="C1611" s="20" t="s">
        <v>5526</v>
      </c>
      <c r="D1611" s="20" t="s">
        <v>98</v>
      </c>
      <c r="E1611" s="20" t="s">
        <v>245</v>
      </c>
      <c r="F1611" s="21" t="s">
        <v>177</v>
      </c>
      <c r="G1611" s="20" t="s">
        <v>1056</v>
      </c>
      <c r="H1611" s="20" t="s">
        <v>3032</v>
      </c>
      <c r="I1611" s="20" t="s">
        <v>1880</v>
      </c>
      <c r="Q1611" s="20"/>
      <c r="R1611" s="21"/>
    </row>
    <row r="1612" customFormat="false" ht="13.5" hidden="false" customHeight="true" outlineLevel="0" collapsed="false">
      <c r="A1612" s="19" t="s">
        <v>5527</v>
      </c>
      <c r="B1612" s="20" t="s">
        <v>5528</v>
      </c>
      <c r="C1612" s="20" t="s">
        <v>5529</v>
      </c>
      <c r="E1612" s="20" t="s">
        <v>438</v>
      </c>
      <c r="F1612" s="21" t="s">
        <v>177</v>
      </c>
      <c r="G1612" s="20" t="s">
        <v>1387</v>
      </c>
      <c r="H1612" s="20" t="s">
        <v>3032</v>
      </c>
      <c r="I1612" s="20" t="s">
        <v>1157</v>
      </c>
      <c r="Q1612" s="20"/>
      <c r="R1612" s="21"/>
    </row>
    <row r="1613" customFormat="false" ht="13.5" hidden="false" customHeight="true" outlineLevel="0" collapsed="false">
      <c r="A1613" s="19" t="s">
        <v>5530</v>
      </c>
      <c r="B1613" s="20" t="s">
        <v>5531</v>
      </c>
      <c r="C1613" s="20" t="s">
        <v>5532</v>
      </c>
      <c r="D1613" s="20" t="s">
        <v>98</v>
      </c>
      <c r="E1613" s="20" t="s">
        <v>176</v>
      </c>
      <c r="F1613" s="21" t="s">
        <v>177</v>
      </c>
      <c r="G1613" s="20" t="s">
        <v>178</v>
      </c>
      <c r="H1613" s="20" t="s">
        <v>3032</v>
      </c>
      <c r="I1613" s="20" t="s">
        <v>492</v>
      </c>
      <c r="Q1613" s="20"/>
      <c r="R1613" s="21"/>
    </row>
    <row r="1614" customFormat="false" ht="13.5" hidden="false" customHeight="true" outlineLevel="0" collapsed="false">
      <c r="A1614" s="19" t="s">
        <v>5533</v>
      </c>
      <c r="B1614" s="20" t="s">
        <v>5534</v>
      </c>
      <c r="C1614" s="20" t="s">
        <v>5535</v>
      </c>
      <c r="D1614" s="20" t="s">
        <v>590</v>
      </c>
      <c r="E1614" s="20" t="s">
        <v>944</v>
      </c>
      <c r="F1614" s="21" t="s">
        <v>177</v>
      </c>
      <c r="G1614" s="20" t="s">
        <v>323</v>
      </c>
      <c r="H1614" s="20" t="s">
        <v>179</v>
      </c>
      <c r="I1614" s="20" t="s">
        <v>256</v>
      </c>
      <c r="Q1614" s="20"/>
      <c r="R1614" s="21"/>
    </row>
    <row r="1615" customFormat="false" ht="13.5" hidden="false" customHeight="true" outlineLevel="0" collapsed="false">
      <c r="A1615" s="19" t="s">
        <v>5536</v>
      </c>
      <c r="B1615" s="20" t="s">
        <v>5537</v>
      </c>
      <c r="C1615" s="20" t="s">
        <v>5538</v>
      </c>
      <c r="E1615" s="20" t="s">
        <v>595</v>
      </c>
      <c r="F1615" s="21" t="s">
        <v>177</v>
      </c>
      <c r="G1615" s="20" t="s">
        <v>4980</v>
      </c>
      <c r="H1615" s="20" t="s">
        <v>179</v>
      </c>
      <c r="I1615" s="20" t="s">
        <v>187</v>
      </c>
      <c r="Q1615" s="20"/>
      <c r="R1615" s="21"/>
    </row>
    <row r="1616" customFormat="false" ht="13.5" hidden="false" customHeight="true" outlineLevel="0" collapsed="false">
      <c r="A1616" s="19" t="s">
        <v>5539</v>
      </c>
      <c r="B1616" s="20" t="s">
        <v>5540</v>
      </c>
      <c r="C1616" s="20" t="s">
        <v>5541</v>
      </c>
      <c r="D1616" s="20" t="s">
        <v>603</v>
      </c>
      <c r="E1616" s="20" t="s">
        <v>322</v>
      </c>
      <c r="F1616" s="21" t="s">
        <v>177</v>
      </c>
      <c r="G1616" s="20" t="s">
        <v>229</v>
      </c>
      <c r="H1616" s="20" t="s">
        <v>3032</v>
      </c>
      <c r="I1616" s="20" t="s">
        <v>367</v>
      </c>
      <c r="Q1616" s="20"/>
      <c r="R1616" s="21"/>
    </row>
    <row r="1617" customFormat="false" ht="13.5" hidden="false" customHeight="true" outlineLevel="0" collapsed="false">
      <c r="A1617" s="19" t="s">
        <v>5542</v>
      </c>
      <c r="B1617" s="20" t="s">
        <v>5543</v>
      </c>
      <c r="C1617" s="20" t="s">
        <v>5544</v>
      </c>
      <c r="D1617" s="20" t="s">
        <v>98</v>
      </c>
      <c r="E1617" s="20" t="s">
        <v>322</v>
      </c>
      <c r="F1617" s="21" t="s">
        <v>177</v>
      </c>
      <c r="G1617" s="20" t="s">
        <v>794</v>
      </c>
      <c r="H1617" s="20" t="s">
        <v>3032</v>
      </c>
      <c r="I1617" s="20" t="s">
        <v>198</v>
      </c>
      <c r="Q1617" s="20"/>
      <c r="R1617" s="21"/>
    </row>
    <row r="1618" customFormat="false" ht="13.5" hidden="false" customHeight="true" outlineLevel="0" collapsed="false">
      <c r="A1618" s="19" t="s">
        <v>5545</v>
      </c>
      <c r="B1618" s="20" t="s">
        <v>5546</v>
      </c>
      <c r="C1618" s="20" t="s">
        <v>5547</v>
      </c>
      <c r="D1618" s="20" t="s">
        <v>203</v>
      </c>
      <c r="E1618" s="20" t="s">
        <v>462</v>
      </c>
      <c r="F1618" s="21" t="s">
        <v>177</v>
      </c>
      <c r="G1618" s="20" t="s">
        <v>3306</v>
      </c>
      <c r="H1618" s="20" t="s">
        <v>3032</v>
      </c>
      <c r="I1618" s="20" t="s">
        <v>4456</v>
      </c>
      <c r="Q1618" s="20"/>
      <c r="R1618" s="21"/>
    </row>
    <row r="1619" customFormat="false" ht="13.5" hidden="false" customHeight="true" outlineLevel="0" collapsed="false">
      <c r="A1619" s="19" t="s">
        <v>5548</v>
      </c>
      <c r="B1619" s="20" t="s">
        <v>5549</v>
      </c>
      <c r="C1619" s="20" t="s">
        <v>5550</v>
      </c>
      <c r="D1619" s="20" t="s">
        <v>98</v>
      </c>
      <c r="E1619" s="20" t="s">
        <v>655</v>
      </c>
      <c r="F1619" s="21" t="s">
        <v>177</v>
      </c>
      <c r="G1619" s="20" t="s">
        <v>381</v>
      </c>
      <c r="H1619" s="20" t="s">
        <v>3032</v>
      </c>
      <c r="I1619" s="20" t="s">
        <v>394</v>
      </c>
      <c r="Q1619" s="20"/>
      <c r="R1619" s="21"/>
    </row>
    <row r="1620" customFormat="false" ht="13.5" hidden="false" customHeight="true" outlineLevel="0" collapsed="false">
      <c r="A1620" s="19" t="s">
        <v>5551</v>
      </c>
      <c r="B1620" s="20" t="s">
        <v>5552</v>
      </c>
      <c r="C1620" s="20" t="s">
        <v>5553</v>
      </c>
      <c r="E1620" s="20" t="s">
        <v>185</v>
      </c>
      <c r="F1620" s="21" t="s">
        <v>177</v>
      </c>
      <c r="G1620" s="20" t="s">
        <v>362</v>
      </c>
      <c r="H1620" s="20" t="s">
        <v>3032</v>
      </c>
      <c r="I1620" s="20" t="s">
        <v>608</v>
      </c>
      <c r="J1620" s="20" t="s">
        <v>231</v>
      </c>
      <c r="Q1620" s="20"/>
      <c r="R1620" s="21"/>
    </row>
    <row r="1621" customFormat="false" ht="13.5" hidden="false" customHeight="true" outlineLevel="0" collapsed="false">
      <c r="A1621" s="19" t="s">
        <v>5554</v>
      </c>
      <c r="B1621" s="20" t="s">
        <v>5555</v>
      </c>
      <c r="C1621" s="20" t="s">
        <v>5556</v>
      </c>
      <c r="D1621" s="20" t="s">
        <v>81</v>
      </c>
      <c r="E1621" s="20" t="s">
        <v>185</v>
      </c>
      <c r="F1621" s="21" t="s">
        <v>177</v>
      </c>
      <c r="G1621" s="20" t="s">
        <v>5557</v>
      </c>
      <c r="H1621" s="20" t="s">
        <v>3032</v>
      </c>
      <c r="I1621" s="20" t="s">
        <v>358</v>
      </c>
      <c r="J1621" s="20" t="s">
        <v>212</v>
      </c>
      <c r="Q1621" s="20"/>
      <c r="R1621" s="21"/>
    </row>
    <row r="1622" customFormat="false" ht="13.5" hidden="false" customHeight="true" outlineLevel="0" collapsed="false">
      <c r="A1622" s="19" t="s">
        <v>5558</v>
      </c>
      <c r="B1622" s="20" t="s">
        <v>5559</v>
      </c>
      <c r="C1622" s="20" t="s">
        <v>5560</v>
      </c>
      <c r="D1622" s="20" t="s">
        <v>81</v>
      </c>
      <c r="E1622" s="20" t="s">
        <v>648</v>
      </c>
      <c r="F1622" s="21" t="s">
        <v>177</v>
      </c>
      <c r="G1622" s="20" t="s">
        <v>323</v>
      </c>
      <c r="H1622" s="20" t="s">
        <v>179</v>
      </c>
      <c r="I1622" s="20" t="s">
        <v>236</v>
      </c>
      <c r="J1622" s="20" t="s">
        <v>199</v>
      </c>
      <c r="Q1622" s="20"/>
      <c r="R1622" s="21"/>
    </row>
    <row r="1623" customFormat="false" ht="13.5" hidden="false" customHeight="true" outlineLevel="0" collapsed="false">
      <c r="A1623" s="19" t="s">
        <v>5561</v>
      </c>
      <c r="B1623" s="20" t="s">
        <v>5562</v>
      </c>
      <c r="C1623" s="20" t="s">
        <v>5563</v>
      </c>
      <c r="D1623" s="20" t="s">
        <v>98</v>
      </c>
      <c r="E1623" s="20" t="s">
        <v>655</v>
      </c>
      <c r="F1623" s="21" t="s">
        <v>177</v>
      </c>
      <c r="G1623" s="20" t="s">
        <v>487</v>
      </c>
      <c r="H1623" s="20" t="s">
        <v>3032</v>
      </c>
      <c r="I1623" s="20" t="s">
        <v>304</v>
      </c>
      <c r="J1623" s="20" t="s">
        <v>348</v>
      </c>
      <c r="Q1623" s="20"/>
      <c r="R1623" s="21"/>
    </row>
    <row r="1624" customFormat="false" ht="13.5" hidden="false" customHeight="true" outlineLevel="0" collapsed="false">
      <c r="A1624" s="19" t="s">
        <v>5564</v>
      </c>
      <c r="B1624" s="20" t="s">
        <v>5565</v>
      </c>
      <c r="C1624" s="20" t="s">
        <v>5566</v>
      </c>
      <c r="E1624" s="20" t="s">
        <v>185</v>
      </c>
      <c r="F1624" s="21" t="s">
        <v>177</v>
      </c>
      <c r="G1624" s="20" t="s">
        <v>3028</v>
      </c>
      <c r="H1624" s="20" t="s">
        <v>3032</v>
      </c>
      <c r="I1624" s="20" t="s">
        <v>310</v>
      </c>
      <c r="J1624" s="20" t="s">
        <v>399</v>
      </c>
      <c r="Q1624" s="20"/>
      <c r="R1624" s="21"/>
    </row>
    <row r="1625" customFormat="false" ht="13.5" hidden="false" customHeight="true" outlineLevel="0" collapsed="false">
      <c r="A1625" s="19" t="s">
        <v>5567</v>
      </c>
      <c r="B1625" s="20" t="s">
        <v>5568</v>
      </c>
      <c r="C1625" s="20" t="s">
        <v>5569</v>
      </c>
      <c r="D1625" s="20" t="s">
        <v>98</v>
      </c>
      <c r="E1625" s="20" t="s">
        <v>222</v>
      </c>
      <c r="F1625" s="21" t="s">
        <v>177</v>
      </c>
      <c r="G1625" s="20" t="s">
        <v>565</v>
      </c>
      <c r="H1625" s="20" t="s">
        <v>3032</v>
      </c>
      <c r="I1625" s="20" t="s">
        <v>310</v>
      </c>
      <c r="J1625" s="20" t="s">
        <v>310</v>
      </c>
      <c r="Q1625" s="20"/>
      <c r="R1625" s="21"/>
    </row>
    <row r="1626" customFormat="false" ht="13.5" hidden="false" customHeight="true" outlineLevel="0" collapsed="false">
      <c r="A1626" s="19" t="s">
        <v>5570</v>
      </c>
      <c r="B1626" s="20" t="s">
        <v>5571</v>
      </c>
      <c r="C1626" s="20" t="s">
        <v>5572</v>
      </c>
      <c r="E1626" s="20" t="s">
        <v>185</v>
      </c>
      <c r="F1626" s="21" t="s">
        <v>177</v>
      </c>
      <c r="G1626" s="20" t="s">
        <v>1192</v>
      </c>
      <c r="H1626" s="20" t="s">
        <v>3032</v>
      </c>
      <c r="I1626" s="20" t="s">
        <v>1999</v>
      </c>
      <c r="J1626" s="20" t="s">
        <v>399</v>
      </c>
      <c r="Q1626" s="20"/>
      <c r="R1626" s="21"/>
    </row>
    <row r="1627" customFormat="false" ht="13.5" hidden="false" customHeight="true" outlineLevel="0" collapsed="false">
      <c r="A1627" s="19" t="s">
        <v>5573</v>
      </c>
      <c r="B1627" s="20" t="s">
        <v>5574</v>
      </c>
      <c r="C1627" s="20" t="s">
        <v>5575</v>
      </c>
      <c r="E1627" s="20" t="s">
        <v>176</v>
      </c>
      <c r="F1627" s="21" t="s">
        <v>177</v>
      </c>
      <c r="G1627" s="20" t="s">
        <v>676</v>
      </c>
      <c r="H1627" s="20" t="s">
        <v>3032</v>
      </c>
      <c r="I1627" s="20" t="s">
        <v>218</v>
      </c>
      <c r="J1627" s="20" t="s">
        <v>399</v>
      </c>
      <c r="Q1627" s="20"/>
      <c r="R1627" s="21"/>
    </row>
    <row r="1628" customFormat="false" ht="13.5" hidden="false" customHeight="true" outlineLevel="0" collapsed="false">
      <c r="A1628" s="19" t="s">
        <v>5576</v>
      </c>
      <c r="B1628" s="20" t="s">
        <v>5577</v>
      </c>
      <c r="C1628" s="20" t="s">
        <v>5578</v>
      </c>
      <c r="D1628" s="20" t="s">
        <v>203</v>
      </c>
      <c r="E1628" s="20" t="s">
        <v>595</v>
      </c>
      <c r="F1628" s="21" t="s">
        <v>177</v>
      </c>
      <c r="G1628" s="20" t="s">
        <v>366</v>
      </c>
      <c r="H1628" s="20" t="s">
        <v>179</v>
      </c>
      <c r="I1628" s="20" t="s">
        <v>608</v>
      </c>
      <c r="Q1628" s="20"/>
      <c r="R1628" s="21"/>
    </row>
    <row r="1629" customFormat="false" ht="13.5" hidden="false" customHeight="true" outlineLevel="0" collapsed="false">
      <c r="A1629" s="19" t="s">
        <v>5579</v>
      </c>
      <c r="B1629" s="20" t="s">
        <v>5580</v>
      </c>
      <c r="C1629" s="20" t="s">
        <v>5581</v>
      </c>
      <c r="E1629" s="20" t="s">
        <v>176</v>
      </c>
      <c r="F1629" s="21" t="s">
        <v>177</v>
      </c>
      <c r="G1629" s="20" t="s">
        <v>483</v>
      </c>
      <c r="H1629" s="20" t="s">
        <v>3032</v>
      </c>
      <c r="I1629" s="20" t="s">
        <v>310</v>
      </c>
      <c r="Q1629" s="20"/>
      <c r="R1629" s="21"/>
    </row>
    <row r="1630" customFormat="false" ht="13.5" hidden="false" customHeight="true" outlineLevel="0" collapsed="false">
      <c r="A1630" s="19" t="s">
        <v>5582</v>
      </c>
      <c r="B1630" s="20" t="s">
        <v>5583</v>
      </c>
      <c r="C1630" s="20" t="s">
        <v>5584</v>
      </c>
      <c r="E1630" s="20" t="s">
        <v>655</v>
      </c>
      <c r="F1630" s="21" t="s">
        <v>177</v>
      </c>
      <c r="G1630" s="20" t="s">
        <v>191</v>
      </c>
      <c r="H1630" s="20" t="s">
        <v>3032</v>
      </c>
      <c r="I1630" s="20" t="s">
        <v>466</v>
      </c>
      <c r="J1630" s="20" t="s">
        <v>181</v>
      </c>
      <c r="Q1630" s="20"/>
      <c r="R1630" s="21"/>
    </row>
    <row r="1631" customFormat="false" ht="13.5" hidden="false" customHeight="true" outlineLevel="0" collapsed="false">
      <c r="A1631" s="19" t="s">
        <v>5585</v>
      </c>
      <c r="B1631" s="20" t="s">
        <v>5586</v>
      </c>
      <c r="C1631" s="20" t="s">
        <v>5587</v>
      </c>
      <c r="D1631" s="20" t="s">
        <v>81</v>
      </c>
      <c r="E1631" s="20" t="s">
        <v>296</v>
      </c>
      <c r="F1631" s="21" t="s">
        <v>177</v>
      </c>
      <c r="G1631" s="20" t="s">
        <v>3306</v>
      </c>
      <c r="H1631" s="20" t="s">
        <v>3032</v>
      </c>
      <c r="I1631" s="20" t="s">
        <v>1037</v>
      </c>
      <c r="J1631" s="20" t="s">
        <v>276</v>
      </c>
      <c r="Q1631" s="20"/>
      <c r="R1631" s="21"/>
    </row>
    <row r="1632" customFormat="false" ht="13.5" hidden="false" customHeight="true" outlineLevel="0" collapsed="false">
      <c r="A1632" s="19" t="s">
        <v>5588</v>
      </c>
      <c r="B1632" s="20" t="s">
        <v>5589</v>
      </c>
      <c r="C1632" s="20" t="s">
        <v>5590</v>
      </c>
      <c r="D1632" s="20" t="s">
        <v>98</v>
      </c>
      <c r="E1632" s="20" t="s">
        <v>176</v>
      </c>
      <c r="F1632" s="21" t="s">
        <v>177</v>
      </c>
      <c r="G1632" s="20" t="s">
        <v>323</v>
      </c>
      <c r="H1632" s="20" t="s">
        <v>3032</v>
      </c>
      <c r="I1632" s="20" t="s">
        <v>256</v>
      </c>
      <c r="Q1632" s="20"/>
      <c r="R1632" s="21"/>
    </row>
    <row r="1633" customFormat="false" ht="13.5" hidden="false" customHeight="true" outlineLevel="0" collapsed="false">
      <c r="A1633" s="19" t="s">
        <v>5591</v>
      </c>
      <c r="B1633" s="20" t="s">
        <v>5592</v>
      </c>
      <c r="C1633" s="20" t="s">
        <v>5593</v>
      </c>
      <c r="D1633" s="20" t="s">
        <v>98</v>
      </c>
      <c r="E1633" s="20" t="s">
        <v>185</v>
      </c>
      <c r="F1633" s="21" t="s">
        <v>177</v>
      </c>
      <c r="G1633" s="20" t="s">
        <v>555</v>
      </c>
      <c r="H1633" s="20" t="s">
        <v>3032</v>
      </c>
      <c r="I1633" s="20" t="s">
        <v>505</v>
      </c>
      <c r="J1633" s="20" t="s">
        <v>212</v>
      </c>
      <c r="Q1633" s="20"/>
      <c r="R1633" s="21"/>
    </row>
    <row r="1634" customFormat="false" ht="13.5" hidden="false" customHeight="true" outlineLevel="0" collapsed="false">
      <c r="A1634" s="19" t="s">
        <v>5594</v>
      </c>
      <c r="B1634" s="20" t="s">
        <v>5595</v>
      </c>
      <c r="C1634" s="20" t="s">
        <v>5596</v>
      </c>
      <c r="E1634" s="20" t="s">
        <v>176</v>
      </c>
      <c r="F1634" s="21" t="s">
        <v>177</v>
      </c>
      <c r="G1634" s="20" t="s">
        <v>376</v>
      </c>
      <c r="H1634" s="20" t="s">
        <v>3032</v>
      </c>
      <c r="I1634" s="20" t="s">
        <v>608</v>
      </c>
      <c r="J1634" s="20" t="s">
        <v>329</v>
      </c>
      <c r="Q1634" s="20"/>
      <c r="R1634" s="21"/>
    </row>
    <row r="1635" customFormat="false" ht="13.5" hidden="false" customHeight="true" outlineLevel="0" collapsed="false">
      <c r="A1635" s="19" t="s">
        <v>5597</v>
      </c>
      <c r="B1635" s="20" t="s">
        <v>5598</v>
      </c>
      <c r="C1635" s="20" t="s">
        <v>5599</v>
      </c>
      <c r="D1635" s="20" t="s">
        <v>203</v>
      </c>
      <c r="E1635" s="20" t="s">
        <v>185</v>
      </c>
      <c r="F1635" s="21" t="s">
        <v>177</v>
      </c>
      <c r="G1635" s="20" t="s">
        <v>1548</v>
      </c>
      <c r="H1635" s="20" t="s">
        <v>179</v>
      </c>
      <c r="I1635" s="20" t="s">
        <v>304</v>
      </c>
      <c r="Q1635" s="20"/>
      <c r="R1635" s="21"/>
    </row>
    <row r="1636" customFormat="false" ht="13.5" hidden="false" customHeight="true" outlineLevel="0" collapsed="false">
      <c r="A1636" s="19" t="s">
        <v>5600</v>
      </c>
      <c r="B1636" s="20" t="s">
        <v>5601</v>
      </c>
      <c r="C1636" s="20" t="s">
        <v>5602</v>
      </c>
      <c r="D1636" s="20" t="s">
        <v>603</v>
      </c>
      <c r="E1636" s="20" t="s">
        <v>407</v>
      </c>
      <c r="F1636" s="21" t="s">
        <v>177</v>
      </c>
      <c r="G1636" s="20" t="s">
        <v>511</v>
      </c>
      <c r="H1636" s="20" t="s">
        <v>179</v>
      </c>
      <c r="I1636" s="20" t="s">
        <v>283</v>
      </c>
      <c r="J1636" s="20" t="s">
        <v>212</v>
      </c>
      <c r="Q1636" s="20"/>
      <c r="R1636" s="21"/>
    </row>
    <row r="1637" customFormat="false" ht="13.5" hidden="false" customHeight="true" outlineLevel="0" collapsed="false">
      <c r="A1637" s="19" t="s">
        <v>5603</v>
      </c>
      <c r="B1637" s="20" t="s">
        <v>5604</v>
      </c>
      <c r="C1637" s="20" t="s">
        <v>5605</v>
      </c>
      <c r="D1637" s="20" t="s">
        <v>392</v>
      </c>
      <c r="E1637" s="20" t="s">
        <v>245</v>
      </c>
      <c r="F1637" s="21" t="s">
        <v>177</v>
      </c>
      <c r="G1637" s="20" t="s">
        <v>1529</v>
      </c>
      <c r="H1637" s="20" t="s">
        <v>3032</v>
      </c>
      <c r="I1637" s="20" t="s">
        <v>388</v>
      </c>
      <c r="J1637" s="20" t="s">
        <v>399</v>
      </c>
      <c r="Q1637" s="20"/>
      <c r="R1637" s="21"/>
    </row>
    <row r="1638" customFormat="false" ht="13.5" hidden="false" customHeight="true" outlineLevel="0" collapsed="false">
      <c r="A1638" s="19" t="s">
        <v>5606</v>
      </c>
      <c r="B1638" s="20" t="s">
        <v>5607</v>
      </c>
      <c r="C1638" s="20" t="s">
        <v>5608</v>
      </c>
      <c r="D1638" s="20" t="s">
        <v>81</v>
      </c>
      <c r="E1638" s="20" t="s">
        <v>185</v>
      </c>
      <c r="F1638" s="21" t="s">
        <v>177</v>
      </c>
      <c r="G1638" s="20" t="s">
        <v>929</v>
      </c>
      <c r="H1638" s="20" t="s">
        <v>3032</v>
      </c>
      <c r="I1638" s="20" t="s">
        <v>608</v>
      </c>
      <c r="Q1638" s="20"/>
      <c r="R1638" s="21"/>
    </row>
    <row r="1639" customFormat="false" ht="13.5" hidden="false" customHeight="true" outlineLevel="0" collapsed="false">
      <c r="A1639" s="19" t="s">
        <v>5609</v>
      </c>
      <c r="B1639" s="20" t="s">
        <v>5610</v>
      </c>
      <c r="C1639" s="20" t="s">
        <v>5611</v>
      </c>
      <c r="D1639" s="20" t="s">
        <v>98</v>
      </c>
      <c r="E1639" s="20" t="s">
        <v>438</v>
      </c>
      <c r="F1639" s="21" t="s">
        <v>177</v>
      </c>
      <c r="G1639" s="20" t="s">
        <v>1056</v>
      </c>
      <c r="H1639" s="20" t="s">
        <v>3032</v>
      </c>
      <c r="I1639" s="20" t="s">
        <v>394</v>
      </c>
      <c r="Q1639" s="20"/>
      <c r="R1639" s="21"/>
    </row>
    <row r="1640" customFormat="false" ht="13.5" hidden="false" customHeight="true" outlineLevel="0" collapsed="false">
      <c r="A1640" s="19" t="s">
        <v>5612</v>
      </c>
      <c r="B1640" s="20" t="s">
        <v>5613</v>
      </c>
      <c r="C1640" s="20" t="s">
        <v>5614</v>
      </c>
      <c r="D1640" s="20" t="s">
        <v>98</v>
      </c>
      <c r="E1640" s="20" t="s">
        <v>264</v>
      </c>
      <c r="F1640" s="21" t="s">
        <v>177</v>
      </c>
      <c r="G1640" s="20" t="s">
        <v>269</v>
      </c>
      <c r="H1640" s="20" t="s">
        <v>3032</v>
      </c>
      <c r="I1640" s="20" t="s">
        <v>241</v>
      </c>
      <c r="Q1640" s="20"/>
      <c r="R1640" s="21"/>
    </row>
    <row r="1641" customFormat="false" ht="13.5" hidden="false" customHeight="true" outlineLevel="0" collapsed="false">
      <c r="A1641" s="19" t="s">
        <v>5615</v>
      </c>
      <c r="B1641" s="20" t="s">
        <v>5616</v>
      </c>
      <c r="C1641" s="20" t="s">
        <v>5617</v>
      </c>
      <c r="D1641" s="20" t="s">
        <v>590</v>
      </c>
      <c r="E1641" s="20" t="s">
        <v>546</v>
      </c>
      <c r="F1641" s="21" t="s">
        <v>177</v>
      </c>
      <c r="G1641" s="20" t="s">
        <v>987</v>
      </c>
      <c r="H1641" s="20" t="s">
        <v>3032</v>
      </c>
      <c r="I1641" s="20" t="s">
        <v>198</v>
      </c>
      <c r="Q1641" s="20"/>
      <c r="R1641" s="21"/>
    </row>
    <row r="1642" customFormat="false" ht="13.5" hidden="false" customHeight="true" outlineLevel="0" collapsed="false">
      <c r="A1642" s="19" t="s">
        <v>5618</v>
      </c>
      <c r="B1642" s="20" t="s">
        <v>5619</v>
      </c>
      <c r="C1642" s="20" t="s">
        <v>5620</v>
      </c>
      <c r="D1642" s="20" t="s">
        <v>81</v>
      </c>
      <c r="E1642" s="20" t="s">
        <v>185</v>
      </c>
      <c r="F1642" s="21" t="s">
        <v>177</v>
      </c>
      <c r="G1642" s="20" t="s">
        <v>1387</v>
      </c>
      <c r="H1642" s="20" t="s">
        <v>3032</v>
      </c>
      <c r="I1642" s="20" t="s">
        <v>677</v>
      </c>
      <c r="J1642" s="20" t="s">
        <v>329</v>
      </c>
      <c r="Q1642" s="20"/>
      <c r="R1642" s="21"/>
    </row>
    <row r="1643" customFormat="false" ht="13.5" hidden="false" customHeight="true" outlineLevel="0" collapsed="false">
      <c r="A1643" s="19" t="s">
        <v>5621</v>
      </c>
      <c r="B1643" s="20" t="s">
        <v>5622</v>
      </c>
      <c r="C1643" s="20" t="s">
        <v>5623</v>
      </c>
      <c r="E1643" s="20" t="s">
        <v>196</v>
      </c>
      <c r="F1643" s="21" t="s">
        <v>177</v>
      </c>
      <c r="G1643" s="20" t="s">
        <v>323</v>
      </c>
      <c r="H1643" s="20" t="s">
        <v>3032</v>
      </c>
      <c r="I1643" s="20" t="s">
        <v>388</v>
      </c>
      <c r="Q1643" s="20"/>
      <c r="R1643" s="21"/>
    </row>
    <row r="1644" customFormat="false" ht="13.5" hidden="false" customHeight="true" outlineLevel="0" collapsed="false">
      <c r="A1644" s="19" t="s">
        <v>5624</v>
      </c>
      <c r="B1644" s="20" t="s">
        <v>5625</v>
      </c>
      <c r="C1644" s="20" t="s">
        <v>5626</v>
      </c>
      <c r="E1644" s="20" t="s">
        <v>546</v>
      </c>
      <c r="F1644" s="21" t="s">
        <v>177</v>
      </c>
      <c r="G1644" s="20" t="s">
        <v>676</v>
      </c>
      <c r="H1644" s="20" t="s">
        <v>3032</v>
      </c>
      <c r="I1644" s="20" t="s">
        <v>192</v>
      </c>
      <c r="Q1644" s="20"/>
      <c r="R1644" s="21"/>
    </row>
    <row r="1645" customFormat="false" ht="13.5" hidden="false" customHeight="true" outlineLevel="0" collapsed="false">
      <c r="A1645" s="19" t="s">
        <v>5627</v>
      </c>
      <c r="B1645" s="20" t="s">
        <v>5628</v>
      </c>
      <c r="C1645" s="20" t="s">
        <v>5629</v>
      </c>
      <c r="E1645" s="20" t="s">
        <v>185</v>
      </c>
      <c r="F1645" s="21" t="s">
        <v>177</v>
      </c>
      <c r="G1645" s="20" t="s">
        <v>5630</v>
      </c>
      <c r="H1645" s="20" t="s">
        <v>3032</v>
      </c>
      <c r="I1645" s="20" t="s">
        <v>218</v>
      </c>
      <c r="Q1645" s="20"/>
      <c r="R1645" s="21"/>
    </row>
    <row r="1646" customFormat="false" ht="13.5" hidden="false" customHeight="true" outlineLevel="0" collapsed="false">
      <c r="A1646" s="19" t="s">
        <v>5631</v>
      </c>
      <c r="B1646" s="20" t="s">
        <v>5632</v>
      </c>
      <c r="C1646" s="20" t="s">
        <v>5633</v>
      </c>
      <c r="D1646" s="20" t="s">
        <v>98</v>
      </c>
      <c r="E1646" s="20" t="s">
        <v>222</v>
      </c>
      <c r="F1646" s="21" t="s">
        <v>177</v>
      </c>
      <c r="G1646" s="20" t="s">
        <v>500</v>
      </c>
      <c r="H1646" s="20" t="s">
        <v>179</v>
      </c>
      <c r="I1646" s="20" t="s">
        <v>299</v>
      </c>
      <c r="Q1646" s="20"/>
      <c r="R1646" s="21"/>
    </row>
    <row r="1647" customFormat="false" ht="13.5" hidden="false" customHeight="true" outlineLevel="0" collapsed="false">
      <c r="A1647" s="19" t="s">
        <v>5634</v>
      </c>
      <c r="B1647" s="20" t="s">
        <v>3428</v>
      </c>
      <c r="C1647" s="20" t="s">
        <v>5635</v>
      </c>
      <c r="D1647" s="20" t="s">
        <v>81</v>
      </c>
      <c r="E1647" s="20" t="s">
        <v>407</v>
      </c>
      <c r="F1647" s="21" t="s">
        <v>177</v>
      </c>
      <c r="G1647" s="20" t="s">
        <v>5636</v>
      </c>
      <c r="H1647" s="20" t="s">
        <v>179</v>
      </c>
      <c r="I1647" s="20" t="s">
        <v>1037</v>
      </c>
      <c r="J1647" s="20" t="s">
        <v>399</v>
      </c>
      <c r="Q1647" s="20"/>
      <c r="R1647" s="21"/>
    </row>
    <row r="1648" customFormat="false" ht="13.5" hidden="false" customHeight="true" outlineLevel="0" collapsed="false">
      <c r="A1648" s="19" t="s">
        <v>5637</v>
      </c>
      <c r="B1648" s="20" t="s">
        <v>5638</v>
      </c>
      <c r="C1648" s="20" t="s">
        <v>5639</v>
      </c>
      <c r="D1648" s="20" t="s">
        <v>203</v>
      </c>
      <c r="E1648" s="20" t="s">
        <v>407</v>
      </c>
      <c r="F1648" s="21" t="s">
        <v>177</v>
      </c>
      <c r="G1648" s="20" t="s">
        <v>3070</v>
      </c>
      <c r="H1648" s="20" t="s">
        <v>179</v>
      </c>
      <c r="I1648" s="20" t="s">
        <v>1919</v>
      </c>
      <c r="J1648" s="20" t="s">
        <v>311</v>
      </c>
      <c r="Q1648" s="20"/>
      <c r="R1648" s="21"/>
    </row>
    <row r="1649" customFormat="false" ht="13.5" hidden="false" customHeight="true" outlineLevel="0" collapsed="false">
      <c r="A1649" s="19" t="s">
        <v>5640</v>
      </c>
      <c r="B1649" s="20" t="s">
        <v>5641</v>
      </c>
      <c r="C1649" s="20" t="s">
        <v>5642</v>
      </c>
      <c r="D1649" s="20" t="s">
        <v>603</v>
      </c>
      <c r="E1649" s="20" t="s">
        <v>474</v>
      </c>
      <c r="F1649" s="21" t="s">
        <v>177</v>
      </c>
      <c r="G1649" s="20" t="s">
        <v>178</v>
      </c>
      <c r="H1649" s="20" t="s">
        <v>179</v>
      </c>
      <c r="I1649" s="20" t="s">
        <v>206</v>
      </c>
      <c r="Q1649" s="20"/>
      <c r="R1649" s="21"/>
    </row>
    <row r="1650" customFormat="false" ht="13.5" hidden="false" customHeight="true" outlineLevel="0" collapsed="false">
      <c r="A1650" s="19" t="s">
        <v>5643</v>
      </c>
      <c r="B1650" s="20" t="s">
        <v>3906</v>
      </c>
      <c r="C1650" s="20" t="s">
        <v>5644</v>
      </c>
      <c r="D1650" s="20" t="s">
        <v>98</v>
      </c>
      <c r="E1650" s="20" t="s">
        <v>273</v>
      </c>
      <c r="F1650" s="21" t="s">
        <v>177</v>
      </c>
      <c r="G1650" s="20" t="s">
        <v>412</v>
      </c>
      <c r="H1650" s="20" t="s">
        <v>3032</v>
      </c>
      <c r="I1650" s="20" t="s">
        <v>716</v>
      </c>
      <c r="J1650" s="20" t="s">
        <v>231</v>
      </c>
      <c r="Q1650" s="20"/>
      <c r="R1650" s="21"/>
    </row>
    <row r="1651" customFormat="false" ht="13.5" hidden="false" customHeight="true" outlineLevel="0" collapsed="false">
      <c r="A1651" s="19" t="s">
        <v>5645</v>
      </c>
      <c r="B1651" s="20" t="s">
        <v>5646</v>
      </c>
      <c r="C1651" s="20" t="s">
        <v>5647</v>
      </c>
      <c r="E1651" s="20" t="s">
        <v>5648</v>
      </c>
      <c r="F1651" s="21" t="s">
        <v>177</v>
      </c>
      <c r="G1651" s="20" t="s">
        <v>5228</v>
      </c>
      <c r="H1651" s="20" t="s">
        <v>3032</v>
      </c>
      <c r="I1651" s="20" t="s">
        <v>492</v>
      </c>
      <c r="J1651" s="20" t="s">
        <v>770</v>
      </c>
      <c r="Q1651" s="20"/>
      <c r="R1651" s="21"/>
    </row>
    <row r="1652" customFormat="false" ht="13.5" hidden="false" customHeight="true" outlineLevel="0" collapsed="false">
      <c r="A1652" s="19" t="s">
        <v>5649</v>
      </c>
      <c r="B1652" s="20" t="s">
        <v>5650</v>
      </c>
      <c r="C1652" s="20" t="s">
        <v>5651</v>
      </c>
      <c r="E1652" s="20" t="s">
        <v>273</v>
      </c>
      <c r="F1652" s="21" t="s">
        <v>177</v>
      </c>
      <c r="G1652" s="20" t="s">
        <v>1127</v>
      </c>
      <c r="H1652" s="20" t="s">
        <v>3032</v>
      </c>
      <c r="I1652" s="20" t="s">
        <v>358</v>
      </c>
      <c r="J1652" s="20" t="s">
        <v>231</v>
      </c>
      <c r="Q1652" s="20"/>
      <c r="R1652" s="21"/>
    </row>
    <row r="1653" customFormat="false" ht="13.5" hidden="false" customHeight="true" outlineLevel="0" collapsed="false">
      <c r="A1653" s="19" t="s">
        <v>5652</v>
      </c>
      <c r="B1653" s="20" t="s">
        <v>5653</v>
      </c>
      <c r="C1653" s="20" t="s">
        <v>5654</v>
      </c>
      <c r="D1653" s="20" t="s">
        <v>98</v>
      </c>
      <c r="E1653" s="20" t="s">
        <v>909</v>
      </c>
      <c r="F1653" s="21" t="s">
        <v>177</v>
      </c>
      <c r="G1653" s="20" t="s">
        <v>977</v>
      </c>
      <c r="H1653" s="20" t="s">
        <v>3032</v>
      </c>
      <c r="I1653" s="20" t="s">
        <v>551</v>
      </c>
      <c r="J1653" s="20" t="s">
        <v>505</v>
      </c>
      <c r="Q1653" s="20"/>
      <c r="R1653" s="21"/>
    </row>
    <row r="1654" customFormat="false" ht="13.5" hidden="false" customHeight="true" outlineLevel="0" collapsed="false">
      <c r="A1654" s="19" t="s">
        <v>5655</v>
      </c>
      <c r="B1654" s="20" t="s">
        <v>5656</v>
      </c>
      <c r="C1654" s="20" t="s">
        <v>5657</v>
      </c>
      <c r="D1654" s="20" t="s">
        <v>98</v>
      </c>
      <c r="E1654" s="20" t="s">
        <v>185</v>
      </c>
      <c r="F1654" s="21" t="s">
        <v>177</v>
      </c>
      <c r="G1654" s="20" t="s">
        <v>260</v>
      </c>
      <c r="H1654" s="20" t="s">
        <v>3032</v>
      </c>
      <c r="I1654" s="20" t="s">
        <v>608</v>
      </c>
      <c r="Q1654" s="20"/>
      <c r="R1654" s="21"/>
    </row>
    <row r="1655" customFormat="false" ht="13.5" hidden="false" customHeight="true" outlineLevel="0" collapsed="false">
      <c r="A1655" s="19" t="s">
        <v>5658</v>
      </c>
      <c r="B1655" s="20" t="s">
        <v>5659</v>
      </c>
      <c r="C1655" s="20" t="s">
        <v>5660</v>
      </c>
      <c r="D1655" s="20" t="s">
        <v>98</v>
      </c>
      <c r="E1655" s="20" t="s">
        <v>185</v>
      </c>
      <c r="F1655" s="21" t="s">
        <v>177</v>
      </c>
      <c r="G1655" s="20" t="s">
        <v>1192</v>
      </c>
      <c r="H1655" s="20" t="s">
        <v>3032</v>
      </c>
      <c r="I1655" s="20" t="s">
        <v>241</v>
      </c>
      <c r="Q1655" s="20"/>
      <c r="R1655" s="21"/>
    </row>
    <row r="1656" customFormat="false" ht="13.5" hidden="false" customHeight="true" outlineLevel="0" collapsed="false">
      <c r="A1656" s="19" t="s">
        <v>5661</v>
      </c>
      <c r="B1656" s="20" t="s">
        <v>5662</v>
      </c>
      <c r="C1656" s="20" t="s">
        <v>5663</v>
      </c>
      <c r="E1656" s="20" t="s">
        <v>185</v>
      </c>
      <c r="F1656" s="21" t="s">
        <v>177</v>
      </c>
      <c r="G1656" s="20" t="s">
        <v>427</v>
      </c>
      <c r="H1656" s="20" t="s">
        <v>3032</v>
      </c>
      <c r="I1656" s="20" t="s">
        <v>358</v>
      </c>
      <c r="Q1656" s="20"/>
      <c r="R1656" s="21"/>
    </row>
    <row r="1657" customFormat="false" ht="13.5" hidden="false" customHeight="true" outlineLevel="0" collapsed="false">
      <c r="A1657" s="19" t="s">
        <v>5664</v>
      </c>
      <c r="B1657" s="20" t="s">
        <v>5665</v>
      </c>
      <c r="C1657" s="20" t="s">
        <v>5666</v>
      </c>
      <c r="D1657" s="20" t="s">
        <v>203</v>
      </c>
      <c r="E1657" s="20" t="s">
        <v>3609</v>
      </c>
      <c r="F1657" s="21" t="s">
        <v>177</v>
      </c>
      <c r="G1657" s="20" t="s">
        <v>769</v>
      </c>
      <c r="H1657" s="20" t="s">
        <v>3032</v>
      </c>
      <c r="I1657" s="20" t="s">
        <v>192</v>
      </c>
      <c r="J1657" s="20" t="s">
        <v>305</v>
      </c>
      <c r="Q1657" s="20"/>
      <c r="R1657" s="21"/>
    </row>
    <row r="1658" customFormat="false" ht="13.5" hidden="false" customHeight="true" outlineLevel="0" collapsed="false">
      <c r="A1658" s="19" t="s">
        <v>5667</v>
      </c>
      <c r="B1658" s="20" t="s">
        <v>5668</v>
      </c>
      <c r="C1658" s="20" t="s">
        <v>5669</v>
      </c>
      <c r="D1658" s="20" t="s">
        <v>98</v>
      </c>
      <c r="E1658" s="20" t="s">
        <v>196</v>
      </c>
      <c r="F1658" s="21" t="s">
        <v>177</v>
      </c>
      <c r="G1658" s="20" t="s">
        <v>251</v>
      </c>
      <c r="H1658" s="20" t="s">
        <v>179</v>
      </c>
      <c r="I1658" s="20" t="s">
        <v>299</v>
      </c>
      <c r="Q1658" s="20"/>
      <c r="R1658" s="21"/>
    </row>
    <row r="1659" customFormat="false" ht="13.5" hidden="false" customHeight="true" outlineLevel="0" collapsed="false">
      <c r="A1659" s="19" t="s">
        <v>5670</v>
      </c>
      <c r="B1659" s="20" t="s">
        <v>5671</v>
      </c>
      <c r="C1659" s="20" t="s">
        <v>5672</v>
      </c>
      <c r="D1659" s="20" t="s">
        <v>203</v>
      </c>
      <c r="E1659" s="20" t="s">
        <v>176</v>
      </c>
      <c r="F1659" s="21" t="s">
        <v>177</v>
      </c>
      <c r="G1659" s="20" t="s">
        <v>217</v>
      </c>
      <c r="H1659" s="20" t="s">
        <v>179</v>
      </c>
      <c r="I1659" s="20" t="s">
        <v>1841</v>
      </c>
      <c r="J1659" s="20" t="s">
        <v>236</v>
      </c>
      <c r="K1659" s="20" t="s">
        <v>1821</v>
      </c>
      <c r="Q1659" s="20"/>
      <c r="R1659" s="21"/>
    </row>
    <row r="1660" customFormat="false" ht="13.5" hidden="false" customHeight="true" outlineLevel="0" collapsed="false">
      <c r="A1660" s="19" t="s">
        <v>5673</v>
      </c>
      <c r="B1660" s="20" t="s">
        <v>5674</v>
      </c>
      <c r="C1660" s="20" t="s">
        <v>5675</v>
      </c>
      <c r="E1660" s="20" t="s">
        <v>3575</v>
      </c>
      <c r="F1660" s="21" t="s">
        <v>177</v>
      </c>
      <c r="G1660" s="20" t="s">
        <v>381</v>
      </c>
      <c r="H1660" s="20" t="s">
        <v>179</v>
      </c>
      <c r="I1660" s="20" t="s">
        <v>180</v>
      </c>
      <c r="J1660" s="20" t="s">
        <v>212</v>
      </c>
      <c r="Q1660" s="20"/>
      <c r="R1660" s="21"/>
    </row>
    <row r="1661" customFormat="false" ht="13.5" hidden="false" customHeight="true" outlineLevel="0" collapsed="false">
      <c r="A1661" s="19" t="s">
        <v>5676</v>
      </c>
      <c r="B1661" s="20" t="s">
        <v>5677</v>
      </c>
      <c r="C1661" s="20" t="s">
        <v>5678</v>
      </c>
      <c r="D1661" s="20" t="s">
        <v>81</v>
      </c>
      <c r="E1661" s="20" t="s">
        <v>280</v>
      </c>
      <c r="F1661" s="21" t="s">
        <v>177</v>
      </c>
      <c r="G1661" s="20" t="s">
        <v>3156</v>
      </c>
      <c r="H1661" s="20" t="s">
        <v>3032</v>
      </c>
      <c r="I1661" s="20" t="s">
        <v>608</v>
      </c>
      <c r="Q1661" s="20"/>
      <c r="R1661" s="21"/>
    </row>
    <row r="1662" customFormat="false" ht="13.5" hidden="false" customHeight="true" outlineLevel="0" collapsed="false">
      <c r="A1662" s="19" t="s">
        <v>5679</v>
      </c>
      <c r="B1662" s="20" t="s">
        <v>5680</v>
      </c>
      <c r="C1662" s="20" t="s">
        <v>5681</v>
      </c>
      <c r="D1662" s="20" t="s">
        <v>603</v>
      </c>
      <c r="E1662" s="20" t="s">
        <v>204</v>
      </c>
      <c r="F1662" s="21" t="s">
        <v>177</v>
      </c>
      <c r="G1662" s="20" t="s">
        <v>1514</v>
      </c>
      <c r="H1662" s="20" t="s">
        <v>3032</v>
      </c>
      <c r="I1662" s="20" t="s">
        <v>388</v>
      </c>
      <c r="Q1662" s="20"/>
      <c r="R1662" s="21"/>
    </row>
    <row r="1663" customFormat="false" ht="13.5" hidden="false" customHeight="true" outlineLevel="0" collapsed="false">
      <c r="A1663" s="19" t="s">
        <v>5682</v>
      </c>
      <c r="B1663" s="20" t="s">
        <v>5683</v>
      </c>
      <c r="C1663" s="20" t="s">
        <v>5684</v>
      </c>
      <c r="E1663" s="20" t="s">
        <v>196</v>
      </c>
      <c r="F1663" s="21" t="s">
        <v>177</v>
      </c>
      <c r="G1663" s="20" t="s">
        <v>951</v>
      </c>
      <c r="H1663" s="20" t="s">
        <v>3032</v>
      </c>
      <c r="I1663" s="20" t="s">
        <v>241</v>
      </c>
      <c r="Q1663" s="20"/>
      <c r="R1663" s="21"/>
    </row>
    <row r="1664" customFormat="false" ht="13.5" hidden="false" customHeight="true" outlineLevel="0" collapsed="false">
      <c r="A1664" s="19" t="s">
        <v>5685</v>
      </c>
      <c r="B1664" s="20" t="s">
        <v>5686</v>
      </c>
      <c r="C1664" s="20" t="s">
        <v>5687</v>
      </c>
      <c r="E1664" s="20" t="s">
        <v>1383</v>
      </c>
      <c r="F1664" s="21" t="s">
        <v>177</v>
      </c>
      <c r="G1664" s="20" t="s">
        <v>822</v>
      </c>
      <c r="H1664" s="20" t="s">
        <v>3032</v>
      </c>
      <c r="I1664" s="20" t="s">
        <v>388</v>
      </c>
      <c r="J1664" s="20" t="s">
        <v>181</v>
      </c>
      <c r="Q1664" s="20"/>
      <c r="R1664" s="21"/>
    </row>
    <row r="1665" customFormat="false" ht="13.5" hidden="false" customHeight="true" outlineLevel="0" collapsed="false">
      <c r="A1665" s="19" t="s">
        <v>5688</v>
      </c>
      <c r="B1665" s="20" t="s">
        <v>5689</v>
      </c>
      <c r="C1665" s="20" t="s">
        <v>5690</v>
      </c>
      <c r="D1665" s="20" t="s">
        <v>98</v>
      </c>
      <c r="E1665" s="20" t="s">
        <v>185</v>
      </c>
      <c r="F1665" s="21" t="s">
        <v>177</v>
      </c>
      <c r="G1665" s="20" t="s">
        <v>631</v>
      </c>
      <c r="H1665" s="20" t="s">
        <v>3032</v>
      </c>
      <c r="I1665" s="20" t="s">
        <v>413</v>
      </c>
    </row>
    <row r="1666" customFormat="false" ht="13.5" hidden="false" customHeight="true" outlineLevel="0" collapsed="false">
      <c r="A1666" s="19" t="s">
        <v>5691</v>
      </c>
      <c r="B1666" s="20" t="s">
        <v>5692</v>
      </c>
      <c r="C1666" s="20" t="s">
        <v>5693</v>
      </c>
      <c r="E1666" s="20" t="s">
        <v>222</v>
      </c>
      <c r="F1666" s="21" t="s">
        <v>177</v>
      </c>
      <c r="G1666" s="20" t="s">
        <v>251</v>
      </c>
      <c r="H1666" s="20" t="s">
        <v>3032</v>
      </c>
      <c r="I1666" s="20" t="s">
        <v>224</v>
      </c>
    </row>
    <row r="1667" customFormat="false" ht="13.5" hidden="false" customHeight="true" outlineLevel="0" collapsed="false">
      <c r="A1667" s="19" t="s">
        <v>5694</v>
      </c>
      <c r="B1667" s="20" t="s">
        <v>5695</v>
      </c>
      <c r="C1667" s="20" t="s">
        <v>5696</v>
      </c>
      <c r="D1667" s="20" t="s">
        <v>81</v>
      </c>
      <c r="E1667" s="20" t="s">
        <v>576</v>
      </c>
      <c r="F1667" s="21" t="s">
        <v>177</v>
      </c>
      <c r="G1667" s="20" t="s">
        <v>191</v>
      </c>
      <c r="H1667" s="20" t="s">
        <v>3032</v>
      </c>
      <c r="I1667" s="20" t="s">
        <v>311</v>
      </c>
      <c r="J1667" s="20" t="s">
        <v>310</v>
      </c>
    </row>
    <row r="1668" customFormat="false" ht="13.5" hidden="false" customHeight="true" outlineLevel="0" collapsed="false">
      <c r="A1668" s="19" t="s">
        <v>5697</v>
      </c>
      <c r="B1668" s="20" t="s">
        <v>5698</v>
      </c>
      <c r="C1668" s="20" t="s">
        <v>5699</v>
      </c>
      <c r="D1668" s="20" t="s">
        <v>203</v>
      </c>
      <c r="E1668" s="20" t="s">
        <v>273</v>
      </c>
      <c r="F1668" s="21" t="s">
        <v>177</v>
      </c>
      <c r="G1668" s="20" t="s">
        <v>274</v>
      </c>
      <c r="H1668" s="20" t="s">
        <v>688</v>
      </c>
      <c r="I1668" s="20" t="s">
        <v>304</v>
      </c>
    </row>
    <row r="1669" customFormat="false" ht="13.5" hidden="false" customHeight="true" outlineLevel="0" collapsed="false">
      <c r="A1669" s="19" t="s">
        <v>5700</v>
      </c>
      <c r="B1669" s="20" t="s">
        <v>5701</v>
      </c>
      <c r="C1669" s="20" t="s">
        <v>5702</v>
      </c>
      <c r="D1669" s="20" t="s">
        <v>392</v>
      </c>
      <c r="E1669" s="20" t="s">
        <v>595</v>
      </c>
      <c r="F1669" s="21" t="s">
        <v>177</v>
      </c>
      <c r="G1669" s="20" t="s">
        <v>1296</v>
      </c>
      <c r="H1669" s="20" t="s">
        <v>179</v>
      </c>
      <c r="I1669" s="20" t="s">
        <v>218</v>
      </c>
    </row>
    <row r="1670" customFormat="false" ht="13.5" hidden="false" customHeight="true" outlineLevel="0" collapsed="false">
      <c r="A1670" s="19" t="s">
        <v>5703</v>
      </c>
      <c r="B1670" s="20" t="s">
        <v>5704</v>
      </c>
      <c r="C1670" s="20" t="s">
        <v>5705</v>
      </c>
      <c r="E1670" s="20" t="s">
        <v>222</v>
      </c>
      <c r="F1670" s="21" t="s">
        <v>177</v>
      </c>
      <c r="G1670" s="20" t="s">
        <v>3306</v>
      </c>
      <c r="H1670" s="20" t="s">
        <v>3032</v>
      </c>
      <c r="I1670" s="20" t="s">
        <v>5706</v>
      </c>
    </row>
    <row r="1671" customFormat="false" ht="13.5" hidden="false" customHeight="true" outlineLevel="0" collapsed="false">
      <c r="A1671" s="19" t="s">
        <v>5707</v>
      </c>
      <c r="B1671" s="20" t="s">
        <v>5708</v>
      </c>
      <c r="C1671" s="20" t="s">
        <v>5709</v>
      </c>
      <c r="E1671" s="20" t="s">
        <v>185</v>
      </c>
      <c r="F1671" s="21" t="s">
        <v>177</v>
      </c>
      <c r="G1671" s="20" t="s">
        <v>269</v>
      </c>
      <c r="H1671" s="20" t="s">
        <v>3032</v>
      </c>
      <c r="I1671" s="20" t="s">
        <v>367</v>
      </c>
    </row>
    <row r="1672" customFormat="false" ht="13.5" hidden="false" customHeight="true" outlineLevel="0" collapsed="false">
      <c r="A1672" s="19" t="s">
        <v>5710</v>
      </c>
      <c r="B1672" s="20" t="s">
        <v>5711</v>
      </c>
      <c r="C1672" s="20" t="s">
        <v>5712</v>
      </c>
      <c r="E1672" s="20" t="s">
        <v>462</v>
      </c>
      <c r="F1672" s="21" t="s">
        <v>177</v>
      </c>
      <c r="G1672" s="20" t="s">
        <v>1213</v>
      </c>
      <c r="H1672" s="20" t="s">
        <v>1613</v>
      </c>
      <c r="I1672" s="20" t="s">
        <v>492</v>
      </c>
    </row>
    <row r="1673" customFormat="false" ht="13.5" hidden="false" customHeight="true" outlineLevel="0" collapsed="false">
      <c r="A1673" s="19" t="s">
        <v>5713</v>
      </c>
      <c r="B1673" s="20" t="s">
        <v>5714</v>
      </c>
      <c r="C1673" s="20" t="s">
        <v>5715</v>
      </c>
      <c r="D1673" s="20" t="s">
        <v>392</v>
      </c>
      <c r="E1673" s="20" t="s">
        <v>185</v>
      </c>
      <c r="F1673" s="21" t="s">
        <v>177</v>
      </c>
      <c r="G1673" s="20" t="s">
        <v>357</v>
      </c>
      <c r="H1673" s="20" t="s">
        <v>3032</v>
      </c>
      <c r="I1673" s="20" t="s">
        <v>304</v>
      </c>
    </row>
    <row r="1674" customFormat="false" ht="13.5" hidden="false" customHeight="true" outlineLevel="0" collapsed="false">
      <c r="A1674" s="19" t="s">
        <v>5716</v>
      </c>
      <c r="B1674" s="20" t="s">
        <v>5717</v>
      </c>
      <c r="C1674" s="20" t="s">
        <v>5718</v>
      </c>
      <c r="E1674" s="20" t="s">
        <v>655</v>
      </c>
      <c r="F1674" s="21" t="s">
        <v>177</v>
      </c>
      <c r="G1674" s="20" t="s">
        <v>929</v>
      </c>
      <c r="H1674" s="20" t="s">
        <v>3032</v>
      </c>
      <c r="I1674" s="20" t="s">
        <v>283</v>
      </c>
    </row>
    <row r="1675" customFormat="false" ht="13.5" hidden="false" customHeight="true" outlineLevel="0" collapsed="false">
      <c r="A1675" s="19" t="s">
        <v>5719</v>
      </c>
      <c r="B1675" s="20" t="s">
        <v>5720</v>
      </c>
      <c r="C1675" s="20" t="s">
        <v>5721</v>
      </c>
      <c r="E1675" s="20" t="s">
        <v>457</v>
      </c>
      <c r="F1675" s="21" t="s">
        <v>177</v>
      </c>
      <c r="G1675" s="20" t="s">
        <v>644</v>
      </c>
      <c r="H1675" s="20" t="s">
        <v>222</v>
      </c>
      <c r="I1675" s="20" t="s">
        <v>520</v>
      </c>
      <c r="J1675" s="20" t="s">
        <v>276</v>
      </c>
    </row>
    <row r="1676" customFormat="false" ht="13.5" hidden="false" customHeight="true" outlineLevel="0" collapsed="false">
      <c r="A1676" s="19" t="s">
        <v>5722</v>
      </c>
      <c r="B1676" s="20" t="s">
        <v>5723</v>
      </c>
      <c r="C1676" s="20" t="s">
        <v>5724</v>
      </c>
      <c r="D1676" s="20" t="s">
        <v>590</v>
      </c>
      <c r="E1676" s="20" t="s">
        <v>5725</v>
      </c>
      <c r="F1676" s="21" t="s">
        <v>177</v>
      </c>
      <c r="G1676" s="20" t="s">
        <v>872</v>
      </c>
      <c r="H1676" s="20" t="s">
        <v>222</v>
      </c>
      <c r="I1676" s="20" t="s">
        <v>192</v>
      </c>
    </row>
    <row r="1677" customFormat="false" ht="13.5" hidden="false" customHeight="true" outlineLevel="0" collapsed="false">
      <c r="A1677" s="19" t="s">
        <v>5726</v>
      </c>
      <c r="B1677" s="20" t="s">
        <v>5727</v>
      </c>
      <c r="C1677" s="20" t="s">
        <v>5728</v>
      </c>
      <c r="D1677" s="20" t="s">
        <v>203</v>
      </c>
      <c r="E1677" s="20" t="s">
        <v>438</v>
      </c>
      <c r="F1677" s="21" t="s">
        <v>177</v>
      </c>
      <c r="G1677" s="20" t="s">
        <v>357</v>
      </c>
      <c r="H1677" s="20" t="s">
        <v>179</v>
      </c>
      <c r="I1677" s="20" t="s">
        <v>394</v>
      </c>
    </row>
    <row r="1678" customFormat="false" ht="13.5" hidden="false" customHeight="true" outlineLevel="0" collapsed="false">
      <c r="A1678" s="19" t="s">
        <v>5729</v>
      </c>
      <c r="B1678" s="20" t="s">
        <v>5730</v>
      </c>
      <c r="C1678" s="20" t="s">
        <v>5731</v>
      </c>
      <c r="D1678" s="20" t="s">
        <v>203</v>
      </c>
      <c r="E1678" s="20" t="s">
        <v>909</v>
      </c>
      <c r="F1678" s="21" t="s">
        <v>177</v>
      </c>
      <c r="G1678" s="20" t="s">
        <v>347</v>
      </c>
      <c r="H1678" s="20" t="s">
        <v>179</v>
      </c>
      <c r="I1678" s="20" t="s">
        <v>236</v>
      </c>
    </row>
    <row r="1679" customFormat="false" ht="13.5" hidden="false" customHeight="true" outlineLevel="0" collapsed="false">
      <c r="A1679" s="19" t="s">
        <v>5732</v>
      </c>
      <c r="B1679" s="20" t="s">
        <v>5733</v>
      </c>
      <c r="C1679" s="20" t="s">
        <v>5734</v>
      </c>
      <c r="E1679" s="20" t="s">
        <v>576</v>
      </c>
      <c r="F1679" s="21" t="s">
        <v>177</v>
      </c>
      <c r="G1679" s="20" t="s">
        <v>1307</v>
      </c>
      <c r="H1679" s="20" t="s">
        <v>3032</v>
      </c>
      <c r="I1679" s="20" t="s">
        <v>247</v>
      </c>
      <c r="J1679" s="20" t="s">
        <v>199</v>
      </c>
      <c r="K1679" s="20" t="s">
        <v>212</v>
      </c>
    </row>
    <row r="1680" customFormat="false" ht="13.5" hidden="false" customHeight="true" outlineLevel="0" collapsed="false">
      <c r="A1680" s="19" t="s">
        <v>5735</v>
      </c>
      <c r="B1680" s="20" t="s">
        <v>5736</v>
      </c>
      <c r="C1680" s="20" t="s">
        <v>5737</v>
      </c>
      <c r="D1680" s="20" t="s">
        <v>616</v>
      </c>
      <c r="E1680" s="20" t="s">
        <v>944</v>
      </c>
      <c r="F1680" s="21" t="s">
        <v>177</v>
      </c>
      <c r="G1680" s="20" t="s">
        <v>235</v>
      </c>
      <c r="H1680" s="20" t="s">
        <v>3032</v>
      </c>
      <c r="I1680" s="20" t="s">
        <v>505</v>
      </c>
    </row>
    <row r="1681" customFormat="false" ht="13.5" hidden="false" customHeight="true" outlineLevel="0" collapsed="false">
      <c r="A1681" s="19" t="s">
        <v>5738</v>
      </c>
      <c r="B1681" s="20" t="s">
        <v>5739</v>
      </c>
      <c r="C1681" s="20" t="s">
        <v>5740</v>
      </c>
      <c r="E1681" s="20" t="s">
        <v>4099</v>
      </c>
      <c r="F1681" s="21" t="s">
        <v>177</v>
      </c>
      <c r="G1681" s="20" t="s">
        <v>676</v>
      </c>
      <c r="H1681" s="20" t="s">
        <v>3032</v>
      </c>
      <c r="I1681" s="20" t="s">
        <v>394</v>
      </c>
      <c r="J1681" s="20" t="s">
        <v>305</v>
      </c>
    </row>
    <row r="1682" customFormat="false" ht="13.5" hidden="false" customHeight="true" outlineLevel="0" collapsed="false">
      <c r="A1682" s="19" t="s">
        <v>5741</v>
      </c>
      <c r="B1682" s="20" t="s">
        <v>5742</v>
      </c>
      <c r="C1682" s="20" t="s">
        <v>5743</v>
      </c>
      <c r="E1682" s="20" t="s">
        <v>322</v>
      </c>
      <c r="F1682" s="21" t="s">
        <v>177</v>
      </c>
      <c r="G1682" s="20" t="s">
        <v>3244</v>
      </c>
      <c r="H1682" s="20" t="s">
        <v>3032</v>
      </c>
      <c r="I1682" s="20" t="s">
        <v>394</v>
      </c>
    </row>
    <row r="1683" customFormat="false" ht="13.5" hidden="false" customHeight="true" outlineLevel="0" collapsed="false">
      <c r="A1683" s="19" t="s">
        <v>5744</v>
      </c>
      <c r="B1683" s="20" t="s">
        <v>5745</v>
      </c>
      <c r="C1683" s="20" t="s">
        <v>5746</v>
      </c>
      <c r="D1683" s="20" t="s">
        <v>392</v>
      </c>
      <c r="E1683" s="20" t="s">
        <v>546</v>
      </c>
      <c r="F1683" s="21" t="s">
        <v>177</v>
      </c>
      <c r="G1683" s="20" t="s">
        <v>186</v>
      </c>
      <c r="H1683" s="20" t="s">
        <v>3032</v>
      </c>
      <c r="I1683" s="20" t="s">
        <v>198</v>
      </c>
    </row>
    <row r="1684" customFormat="false" ht="13.5" hidden="false" customHeight="true" outlineLevel="0" collapsed="false">
      <c r="A1684" s="19" t="s">
        <v>5747</v>
      </c>
      <c r="B1684" s="20" t="s">
        <v>5748</v>
      </c>
      <c r="C1684" s="20" t="s">
        <v>5749</v>
      </c>
      <c r="F1684" s="21" t="s">
        <v>177</v>
      </c>
      <c r="G1684" s="20" t="s">
        <v>255</v>
      </c>
      <c r="H1684" s="20" t="s">
        <v>1613</v>
      </c>
      <c r="I1684" s="20" t="s">
        <v>394</v>
      </c>
    </row>
    <row r="1685" customFormat="false" ht="13.5" hidden="false" customHeight="true" outlineLevel="0" collapsed="false">
      <c r="A1685" s="19" t="s">
        <v>5750</v>
      </c>
      <c r="B1685" s="20" t="s">
        <v>5751</v>
      </c>
      <c r="C1685" s="20" t="s">
        <v>5752</v>
      </c>
      <c r="D1685" s="20" t="s">
        <v>392</v>
      </c>
      <c r="E1685" s="20" t="s">
        <v>176</v>
      </c>
      <c r="F1685" s="21" t="s">
        <v>177</v>
      </c>
      <c r="G1685" s="20" t="s">
        <v>4886</v>
      </c>
      <c r="H1685" s="20" t="s">
        <v>3032</v>
      </c>
      <c r="I1685" s="20" t="s">
        <v>304</v>
      </c>
    </row>
    <row r="1686" customFormat="false" ht="13.5" hidden="false" customHeight="true" outlineLevel="0" collapsed="false">
      <c r="A1686" s="19" t="s">
        <v>5753</v>
      </c>
      <c r="B1686" s="20" t="s">
        <v>5754</v>
      </c>
      <c r="C1686" s="20" t="s">
        <v>5755</v>
      </c>
      <c r="E1686" s="20" t="s">
        <v>185</v>
      </c>
      <c r="F1686" s="21" t="s">
        <v>177</v>
      </c>
      <c r="G1686" s="20" t="s">
        <v>660</v>
      </c>
      <c r="H1686" s="20" t="s">
        <v>3032</v>
      </c>
      <c r="I1686" s="20" t="s">
        <v>192</v>
      </c>
    </row>
    <row r="1687" customFormat="false" ht="13.5" hidden="false" customHeight="true" outlineLevel="0" collapsed="false">
      <c r="A1687" s="19" t="s">
        <v>5756</v>
      </c>
      <c r="B1687" s="20" t="s">
        <v>5757</v>
      </c>
      <c r="C1687" s="20" t="s">
        <v>5758</v>
      </c>
      <c r="D1687" s="20" t="s">
        <v>392</v>
      </c>
      <c r="E1687" s="20" t="s">
        <v>438</v>
      </c>
      <c r="F1687" s="21" t="s">
        <v>177</v>
      </c>
      <c r="G1687" s="20" t="s">
        <v>1192</v>
      </c>
      <c r="H1687" s="20" t="s">
        <v>3032</v>
      </c>
      <c r="I1687" s="20" t="s">
        <v>311</v>
      </c>
      <c r="J1687" s="20" t="s">
        <v>199</v>
      </c>
      <c r="K1687" s="20" t="s">
        <v>399</v>
      </c>
    </row>
    <row r="1688" customFormat="false" ht="13.5" hidden="false" customHeight="true" outlineLevel="0" collapsed="false">
      <c r="A1688" s="19" t="s">
        <v>5759</v>
      </c>
      <c r="B1688" s="20" t="s">
        <v>5760</v>
      </c>
      <c r="C1688" s="20" t="s">
        <v>5761</v>
      </c>
      <c r="E1688" s="20" t="s">
        <v>296</v>
      </c>
      <c r="F1688" s="21" t="s">
        <v>177</v>
      </c>
      <c r="G1688" s="20" t="s">
        <v>1127</v>
      </c>
      <c r="H1688" s="20" t="s">
        <v>3032</v>
      </c>
      <c r="I1688" s="20" t="s">
        <v>304</v>
      </c>
      <c r="J1688" s="20" t="s">
        <v>181</v>
      </c>
    </row>
  </sheetData>
  <sheetProtection sheet="true" objects="true" scenarios="true"/>
  <mergeCells count="1">
    <mergeCell ref="Q1:S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1328125" defaultRowHeight="12.75" zeroHeight="false" outlineLevelRow="0" outlineLevelCol="0"/>
  <cols>
    <col collapsed="false" customWidth="false" hidden="false" outlineLevel="0" max="2" min="1" style="34" width="9.13"/>
    <col collapsed="false" customWidth="true" hidden="false" outlineLevel="0" max="3" min="3" style="34" width="5.7"/>
    <col collapsed="false" customWidth="true" hidden="false" outlineLevel="0" max="4" min="4" style="34" width="14.28"/>
    <col collapsed="false" customWidth="false" hidden="false" outlineLevel="0" max="257" min="5" style="34" width="9.13"/>
  </cols>
  <sheetData>
    <row r="3" customFormat="false" ht="13.5" hidden="false" customHeight="true" outlineLevel="0" collapsed="false">
      <c r="C3" s="34" t="s">
        <v>5762</v>
      </c>
    </row>
    <row r="4" customFormat="false" ht="10.5" hidden="false" customHeight="true" outlineLevel="0" collapsed="false">
      <c r="H4" s="35" t="s">
        <v>5763</v>
      </c>
    </row>
    <row r="5" s="36" customFormat="true" ht="24.75" hidden="false" customHeight="true" outlineLevel="0" collapsed="false">
      <c r="C5" s="37" t="s">
        <v>5764</v>
      </c>
      <c r="D5" s="38"/>
    </row>
    <row r="7" customFormat="false" ht="12.75" hidden="false" customHeight="false" outlineLevel="0" collapsed="false">
      <c r="E7" s="34" t="s">
        <v>5765</v>
      </c>
    </row>
    <row r="10" customFormat="false" ht="12.75" hidden="false" customHeight="false" outlineLevel="0" collapsed="false">
      <c r="B10" s="34" t="s">
        <v>5766</v>
      </c>
    </row>
    <row r="11" customFormat="false" ht="12.75" hidden="false" customHeight="false" outlineLevel="0" collapsed="false">
      <c r="B11" s="34" t="s">
        <v>5767</v>
      </c>
    </row>
    <row r="12" customFormat="false" ht="12.75" hidden="false" customHeight="false" outlineLevel="0" collapsed="false">
      <c r="B12" s="34" t="s">
        <v>5768</v>
      </c>
    </row>
    <row r="13" customFormat="false" ht="12.75" hidden="false" customHeight="false" outlineLevel="0" collapsed="false">
      <c r="B13" s="34" t="s">
        <v>5769</v>
      </c>
    </row>
    <row r="14" customFormat="false" ht="12.75" hidden="false" customHeight="false" outlineLevel="0" collapsed="false">
      <c r="B14" s="34" t="s">
        <v>5770</v>
      </c>
    </row>
    <row r="16" customFormat="false" ht="12.75" hidden="false" customHeight="false" outlineLevel="0" collapsed="false">
      <c r="G16" s="34" t="s">
        <v>5771</v>
      </c>
    </row>
    <row r="17" customFormat="false" ht="12.75" hidden="false" customHeight="false" outlineLevel="0" collapsed="false">
      <c r="G17" s="39" t="s">
        <v>5772</v>
      </c>
    </row>
    <row r="20" customFormat="false" ht="12.75" hidden="false" customHeight="false" outlineLevel="0" collapsed="false">
      <c r="B20" s="40" t="s">
        <v>5773</v>
      </c>
    </row>
    <row r="25" customFormat="false" ht="12.75" hidden="false" customHeight="false" outlineLevel="0" collapsed="false">
      <c r="B25" s="34" t="s">
        <v>5774</v>
      </c>
    </row>
    <row r="26" customFormat="false" ht="12.75" hidden="false" customHeight="false" outlineLevel="0" collapsed="false">
      <c r="B26" s="34" t="s">
        <v>5775</v>
      </c>
    </row>
    <row r="29" customFormat="false" ht="12.75" hidden="false" customHeight="false" outlineLevel="0" collapsed="false">
      <c r="B29" s="34" t="s">
        <v>5776</v>
      </c>
    </row>
    <row r="30" customFormat="false" ht="12.75" hidden="false" customHeight="false" outlineLevel="0" collapsed="false">
      <c r="B30" s="34" t="s">
        <v>577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5" activeCellId="0" sqref="H25"/>
    </sheetView>
  </sheetViews>
  <sheetFormatPr defaultColWidth="9.1328125" defaultRowHeight="12.75" zeroHeight="false" outlineLevelRow="0" outlineLevelCol="0"/>
  <cols>
    <col collapsed="false" customWidth="false" hidden="false" outlineLevel="0" max="257" min="1" style="34" width="9.13"/>
  </cols>
  <sheetData>
    <row r="1" customFormat="false" ht="19.5" hidden="false" customHeight="false" outlineLevel="0" collapsed="false">
      <c r="A1" s="41" t="s">
        <v>5778</v>
      </c>
    </row>
    <row r="2" customFormat="false" ht="13.5" hidden="false" customHeight="true" outlineLevel="0" collapsed="false"/>
    <row r="3" customFormat="false" ht="13.5" hidden="false" customHeight="true" outlineLevel="0" collapsed="false">
      <c r="A3" s="35" t="s">
        <v>5779</v>
      </c>
      <c r="B3" s="35"/>
      <c r="C3" s="35"/>
      <c r="D3" s="35"/>
      <c r="E3" s="35"/>
      <c r="F3" s="35"/>
      <c r="G3" s="35"/>
      <c r="H3" s="35"/>
      <c r="I3" s="35"/>
      <c r="J3" s="35"/>
      <c r="K3" s="35"/>
    </row>
    <row r="4" customFormat="false" ht="13.5" hidden="fals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</row>
    <row r="5" customFormat="false" ht="13.5" hidden="false" customHeight="tru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35"/>
      <c r="K5" s="35"/>
    </row>
    <row r="6" customFormat="false" ht="13.5" hidden="false" customHeight="true" outlineLevel="0" collapsed="false">
      <c r="A6" s="35" t="s">
        <v>5780</v>
      </c>
      <c r="B6" s="35"/>
      <c r="C6" s="35"/>
      <c r="D6" s="35"/>
      <c r="E6" s="35"/>
      <c r="F6" s="35"/>
      <c r="G6" s="35"/>
      <c r="H6" s="35"/>
      <c r="I6" s="35"/>
      <c r="J6" s="35"/>
      <c r="K6" s="35"/>
    </row>
    <row r="7" customFormat="false" ht="13.5" hidden="false" customHeight="true" outlineLevel="0" collapsed="false">
      <c r="A7" s="35" t="s">
        <v>5781</v>
      </c>
      <c r="B7" s="35"/>
      <c r="C7" s="35"/>
      <c r="D7" s="35"/>
      <c r="E7" s="35"/>
      <c r="F7" s="35"/>
      <c r="G7" s="35"/>
      <c r="H7" s="35"/>
      <c r="I7" s="35"/>
      <c r="J7" s="35"/>
      <c r="K7" s="35"/>
    </row>
    <row r="8" customFormat="false" ht="13.5" hidden="false" customHeight="true" outlineLevel="0" collapsed="false">
      <c r="A8" s="35" t="s">
        <v>5782</v>
      </c>
      <c r="B8" s="35"/>
      <c r="C8" s="35"/>
      <c r="D8" s="35"/>
      <c r="E8" s="35"/>
      <c r="F8" s="35"/>
      <c r="G8" s="35"/>
      <c r="H8" s="35"/>
      <c r="I8" s="35"/>
      <c r="J8" s="35"/>
      <c r="K8" s="35"/>
    </row>
    <row r="9" customFormat="false" ht="13.5" hidden="false" customHeight="true" outlineLevel="0" collapsed="false">
      <c r="A9" s="35"/>
      <c r="B9" s="35"/>
      <c r="C9" s="35"/>
      <c r="D9" s="35"/>
      <c r="E9" s="35"/>
      <c r="F9" s="35"/>
      <c r="G9" s="35"/>
      <c r="H9" s="35"/>
      <c r="I9" s="35"/>
      <c r="J9" s="35"/>
      <c r="K9" s="35"/>
    </row>
    <row r="10" customFormat="false" ht="13.5" hidden="false" customHeight="true" outlineLevel="0" collapsed="false">
      <c r="A10" s="42" t="s">
        <v>5783</v>
      </c>
      <c r="B10" s="35"/>
      <c r="C10" s="35"/>
      <c r="D10" s="35"/>
      <c r="E10" s="35"/>
      <c r="F10" s="35"/>
      <c r="G10" s="35"/>
      <c r="H10" s="35"/>
      <c r="I10" s="35"/>
      <c r="J10" s="35"/>
      <c r="K10" s="35"/>
    </row>
    <row r="11" customFormat="false" ht="13.5" hidden="false" customHeight="true" outlineLevel="0" collapsed="false">
      <c r="A11" s="42" t="s">
        <v>5784</v>
      </c>
      <c r="B11" s="35"/>
      <c r="C11" s="35"/>
      <c r="D11" s="35"/>
      <c r="E11" s="35"/>
      <c r="F11" s="35"/>
      <c r="G11" s="35"/>
      <c r="H11" s="35"/>
      <c r="I11" s="35"/>
      <c r="J11" s="35"/>
      <c r="K11" s="35"/>
    </row>
    <row r="12" customFormat="false" ht="13.5" hidden="false" customHeight="true" outlineLevel="0" collapsed="false">
      <c r="A12" s="35"/>
      <c r="B12" s="35"/>
      <c r="C12" s="35"/>
      <c r="D12" s="35"/>
      <c r="E12" s="35"/>
      <c r="F12" s="35"/>
      <c r="G12" s="35"/>
      <c r="H12" s="35"/>
      <c r="I12" s="35"/>
      <c r="J12" s="35"/>
      <c r="K12" s="35"/>
    </row>
    <row r="13" customFormat="false" ht="13.5" hidden="false" customHeight="true" outlineLevel="0" collapsed="false">
      <c r="A13" s="42" t="s">
        <v>5785</v>
      </c>
      <c r="B13" s="35"/>
      <c r="C13" s="35"/>
      <c r="D13" s="35"/>
      <c r="E13" s="35"/>
      <c r="F13" s="35"/>
      <c r="G13" s="35"/>
      <c r="H13" s="35"/>
      <c r="I13" s="35"/>
      <c r="J13" s="35"/>
      <c r="K13" s="35"/>
    </row>
    <row r="14" customFormat="false" ht="13.5" hidden="false" customHeight="true" outlineLevel="0" collapsed="false">
      <c r="A14" s="35" t="s">
        <v>5786</v>
      </c>
      <c r="B14" s="38"/>
      <c r="C14" s="35"/>
      <c r="D14" s="35"/>
      <c r="E14" s="35"/>
      <c r="F14" s="35"/>
      <c r="G14" s="35"/>
      <c r="H14" s="35"/>
      <c r="I14" s="35"/>
      <c r="J14" s="35"/>
      <c r="K14" s="35"/>
    </row>
    <row r="15" customFormat="false" ht="1.5" hidden="false" customHeight="tru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</row>
    <row r="16" customFormat="false" ht="13.5" hidden="false" customHeight="true" outlineLevel="0" collapsed="false">
      <c r="A16" s="42" t="s">
        <v>5787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</row>
    <row r="17" customFormat="false" ht="13.5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</row>
    <row r="18" customFormat="false" ht="13.5" hidden="false" customHeight="tru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</row>
    <row r="19" customFormat="false" ht="13.5" hidden="false" customHeight="true" outlineLevel="0" collapsed="false">
      <c r="A19" s="35" t="s">
        <v>5788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</row>
    <row r="20" customFormat="false" ht="13.5" hidden="false" customHeight="true" outlineLevel="0" collapsed="false">
      <c r="A20" s="35" t="s">
        <v>5789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</row>
    <row r="21" customFormat="false" ht="13.5" hidden="false" customHeight="true" outlineLevel="0" collapsed="false">
      <c r="A21" s="35" t="s">
        <v>5790</v>
      </c>
      <c r="B21" s="35"/>
      <c r="C21" s="35"/>
      <c r="D21" s="35"/>
      <c r="E21" s="35"/>
      <c r="F21" s="35"/>
      <c r="G21" s="35"/>
      <c r="H21" s="35"/>
      <c r="I21" s="35"/>
      <c r="J21" s="35"/>
      <c r="K21" s="35"/>
    </row>
    <row r="22" customFormat="false" ht="13.5" hidden="false" customHeight="true" outlineLevel="0" collapsed="false">
      <c r="A22" s="35" t="s">
        <v>5791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</row>
    <row r="23" customFormat="false" ht="13.5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</row>
    <row r="24" customFormat="false" ht="13.5" hidden="false" customHeight="true" outlineLevel="0" collapsed="false">
      <c r="A24" s="35" t="s">
        <v>5792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</row>
    <row r="25" customFormat="false" ht="13.5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</row>
    <row r="26" customFormat="false" ht="13.5" hidden="false" customHeight="true" outlineLevel="0" collapsed="false">
      <c r="A26" s="35" t="s">
        <v>5793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</row>
    <row r="27" customFormat="false" ht="13.5" hidden="false" customHeight="true" outlineLevel="0" collapsed="false">
      <c r="A27" s="35" t="s">
        <v>5794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</row>
    <row r="28" customFormat="false" ht="9.75" hidden="false" customHeight="true" outlineLevel="0" collapsed="false"/>
    <row r="29" customFormat="false" ht="9.75" hidden="false" customHeight="true" outlineLevel="0" collapsed="false"/>
    <row r="30" customFormat="false" ht="12.75" hidden="false" customHeight="false" outlineLevel="0" collapsed="false">
      <c r="A30" s="34" t="s">
        <v>5795</v>
      </c>
    </row>
    <row r="31" customFormat="false" ht="12.75" hidden="false" customHeight="false" outlineLevel="0" collapsed="false">
      <c r="A31" s="34" t="s">
        <v>5796</v>
      </c>
    </row>
    <row r="32" customFormat="false" ht="12.75" hidden="false" customHeight="false" outlineLevel="0" collapsed="false">
      <c r="A32" s="34" t="s">
        <v>5797</v>
      </c>
    </row>
    <row r="34" customFormat="false" ht="12.75" hidden="false" customHeight="false" outlineLevel="0" collapsed="false">
      <c r="A34" s="34" t="s">
        <v>5798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43" width="4.42"/>
    <col collapsed="false" customWidth="true" hidden="false" outlineLevel="0" max="2" min="2" style="43" width="12.56"/>
    <col collapsed="false" customWidth="true" hidden="false" outlineLevel="0" max="3" min="3" style="43" width="15.42"/>
    <col collapsed="false" customWidth="true" hidden="false" outlineLevel="0" max="4" min="4" style="43" width="2.99"/>
    <col collapsed="false" customWidth="true" hidden="false" outlineLevel="0" max="5" min="5" style="43" width="12.56"/>
    <col collapsed="false" customWidth="true" hidden="false" outlineLevel="0" max="6" min="6" style="44" width="3.28"/>
    <col collapsed="false" customWidth="true" hidden="false" outlineLevel="0" max="7" min="7" style="44" width="3.99"/>
    <col collapsed="false" customWidth="true" hidden="false" outlineLevel="0" max="8" min="8" style="44" width="3.56"/>
    <col collapsed="false" customWidth="true" hidden="false" outlineLevel="0" max="13" min="9" style="44" width="6.7"/>
    <col collapsed="false" customWidth="true" hidden="false" outlineLevel="0" max="14" min="14" style="43" width="10.99"/>
    <col collapsed="false" customWidth="true" hidden="false" outlineLevel="0" max="15" min="15" style="43" width="12.7"/>
    <col collapsed="false" customWidth="true" hidden="false" outlineLevel="0" max="16" min="16" style="43" width="12.13"/>
    <col collapsed="false" customWidth="true" hidden="false" outlineLevel="0" max="17" min="17" style="43" width="9.99"/>
    <col collapsed="false" customWidth="false" hidden="false" outlineLevel="0" max="257" min="18" style="43" width="9.13"/>
  </cols>
  <sheetData>
    <row r="1" customFormat="false" ht="29.25" hidden="false" customHeight="true" outlineLevel="0" collapsed="false">
      <c r="C1" s="45" t="s">
        <v>5799</v>
      </c>
      <c r="D1" s="46"/>
      <c r="E1" s="47"/>
      <c r="F1" s="48"/>
      <c r="G1" s="43"/>
      <c r="H1" s="43"/>
      <c r="I1" s="43"/>
      <c r="J1" s="43"/>
      <c r="K1" s="43"/>
      <c r="L1" s="43"/>
      <c r="M1" s="43"/>
    </row>
    <row r="2" customFormat="false" ht="8.25" hidden="false" customHeight="true" outlineLevel="0" collapsed="false">
      <c r="C2" s="49"/>
      <c r="D2" s="47"/>
      <c r="E2" s="47"/>
      <c r="F2" s="47"/>
      <c r="G2" s="43"/>
      <c r="H2" s="43"/>
      <c r="I2" s="43"/>
      <c r="J2" s="43"/>
      <c r="K2" s="43"/>
      <c r="L2" s="43"/>
      <c r="M2" s="43"/>
    </row>
    <row r="3" customFormat="false" ht="13.5" hidden="false" customHeight="true" outlineLevel="0" collapsed="false">
      <c r="C3" s="50"/>
      <c r="D3" s="51" t="s">
        <v>5800</v>
      </c>
      <c r="E3" s="52"/>
      <c r="F3" s="53"/>
      <c r="G3" s="54"/>
      <c r="H3" s="54"/>
      <c r="I3" s="54"/>
      <c r="J3" s="55"/>
      <c r="K3" s="56"/>
      <c r="L3" s="54"/>
      <c r="M3" s="54"/>
      <c r="N3" s="57"/>
    </row>
    <row r="4" customFormat="false" ht="13.5" hidden="false" customHeight="true" outlineLevel="0" collapsed="false">
      <c r="C4" s="50"/>
      <c r="D4" s="52"/>
      <c r="E4" s="52"/>
      <c r="F4" s="57"/>
      <c r="G4" s="54"/>
      <c r="H4" s="54"/>
      <c r="I4" s="54"/>
      <c r="J4" s="47"/>
      <c r="K4" s="54"/>
      <c r="L4" s="54"/>
      <c r="M4" s="54"/>
      <c r="N4" s="57"/>
    </row>
    <row r="5" customFormat="false" ht="12.75" hidden="false" customHeight="false" outlineLevel="0" collapsed="false">
      <c r="B5" s="58" t="s">
        <v>5801</v>
      </c>
      <c r="E5" s="59" t="s">
        <v>5802</v>
      </c>
      <c r="F5" s="43"/>
      <c r="G5" s="43"/>
      <c r="H5" s="43"/>
      <c r="I5" s="43"/>
      <c r="J5" s="43"/>
      <c r="K5" s="43"/>
      <c r="L5" s="43"/>
      <c r="M5" s="43"/>
      <c r="P5" s="47"/>
      <c r="Q5" s="47"/>
    </row>
    <row r="6" customFormat="false" ht="14.25" hidden="false" customHeight="true" outlineLevel="0" collapsed="false">
      <c r="B6" s="60" t="s">
        <v>5803</v>
      </c>
      <c r="C6" s="61"/>
      <c r="D6" s="61"/>
      <c r="E6" s="62" t="s">
        <v>5804</v>
      </c>
      <c r="F6" s="47"/>
      <c r="G6" s="47"/>
      <c r="H6" s="47"/>
      <c r="I6" s="47"/>
      <c r="J6" s="47"/>
      <c r="K6" s="47"/>
      <c r="L6" s="47"/>
      <c r="M6" s="47"/>
      <c r="N6" s="47"/>
      <c r="P6" s="47"/>
      <c r="Q6" s="47"/>
    </row>
    <row r="7" customFormat="false" ht="6.75" hidden="false" customHeight="true" outlineLevel="0" collapsed="false">
      <c r="B7" s="58"/>
      <c r="E7" s="50"/>
      <c r="F7" s="47"/>
      <c r="G7" s="47"/>
      <c r="H7" s="47"/>
      <c r="I7" s="47"/>
      <c r="J7" s="47"/>
      <c r="K7" s="47"/>
      <c r="L7" s="47"/>
      <c r="M7" s="47"/>
      <c r="N7" s="47"/>
      <c r="P7" s="47"/>
      <c r="Q7" s="47"/>
    </row>
    <row r="8" customFormat="false" ht="5.25" hidden="false" customHeight="true" outlineLevel="0" collapsed="false">
      <c r="B8" s="58"/>
      <c r="E8" s="50"/>
      <c r="F8" s="47"/>
      <c r="G8" s="47"/>
      <c r="H8" s="47"/>
      <c r="I8" s="47"/>
      <c r="J8" s="47"/>
      <c r="K8" s="47"/>
      <c r="L8" s="47"/>
      <c r="M8" s="47"/>
      <c r="N8" s="47"/>
      <c r="P8" s="47"/>
      <c r="Q8" s="47"/>
    </row>
    <row r="9" customFormat="false" ht="12.75" hidden="false" customHeight="false" outlineLevel="0" collapsed="false">
      <c r="B9" s="63" t="str">
        <f aca="false">VLOOKUP($E$5,World_Data,2,FALSE())</f>
        <v>Lunion</v>
      </c>
      <c r="C9" s="63" t="str">
        <f aca="false">VLOOKUP($E$5,World_Data,3,FALSE())</f>
        <v>A995984-D</v>
      </c>
      <c r="D9" s="62" t="str">
        <f aca="false">IF(VLOOKUP($E$5,World_Data,4,FALSE())=0,"",VLOOKUP($E$5,World_Data,4,FALSE()))</f>
        <v>SN</v>
      </c>
      <c r="E9" s="63" t="str">
        <f aca="false">IF(VLOOKUP($E$5,World_Data,5,FALSE())=0,"",VLOOKUP($E$5,World_Data,5,FALSE()))</f>
        <v>HiIn</v>
      </c>
      <c r="F9" s="64" t="str">
        <f aca="false">IF(VLOOKUP($E$5,World_Data,6,FALSE())=0,"",VLOOKUP($E$5,World_Data,6,FALSE()))</f>
        <v>G</v>
      </c>
      <c r="G9" s="62" t="str">
        <f aca="false">VLOOKUP($E$5,World_Data,7,FALSE())</f>
        <v>810</v>
      </c>
      <c r="H9" s="62" t="str">
        <f aca="false">VLOOKUP($E$5,World_Data,8,FALSE())</f>
        <v>Im</v>
      </c>
      <c r="I9" s="63" t="str">
        <f aca="false">VLOOKUP($E$5,World_Data,9,FALSE())</f>
        <v>G1 V</v>
      </c>
      <c r="J9" s="63" t="str">
        <f aca="false">IF(VLOOKUP($E$5,World_Data,10,FALSE())=0,"",VLOOKUP($E$5,World_Data,10,FALSE()))</f>
        <v>M8 D</v>
      </c>
      <c r="K9" s="65" t="str">
        <f aca="false">IF(VLOOKUP($E$5,World_Data,11,FALSE())=0,"",VLOOKUP($E$5,World_Data,11,FALSE()))</f>
        <v/>
      </c>
      <c r="L9" s="47"/>
      <c r="M9" s="47"/>
      <c r="P9" s="47"/>
      <c r="Q9" s="47"/>
    </row>
    <row r="10" customFormat="false" ht="12.75" hidden="false" customHeight="false" outlineLevel="0" collapsed="false">
      <c r="B10" s="63" t="str">
        <f aca="false">VLOOKUP($E$6,World_Data,2,FALSE())</f>
        <v>Gorram</v>
      </c>
      <c r="C10" s="63" t="str">
        <f aca="false">VLOOKUP($E$6,World_Data,3,FALSE())</f>
        <v>X554220-0</v>
      </c>
      <c r="D10" s="62" t="str">
        <f aca="false">IF(VLOOKUP($E$6,World_Data,4,FALSE())=0,"",VLOOKUP($E$6,World_Data,4,FALSE()))</f>
        <v>N</v>
      </c>
      <c r="E10" s="63" t="str">
        <f aca="false">IF(VLOOKUP($E$6,World_Data,5,FALSE())=0,"",VLOOKUP($E$6,World_Data,5,FALSE()))</f>
        <v>Lo</v>
      </c>
      <c r="F10" s="64" t="str">
        <f aca="false">IF(VLOOKUP($E$6,World_Data,6,FALSE())=0,"",VLOOKUP($E$6,World_Data,6,FALSE()))</f>
        <v>G</v>
      </c>
      <c r="G10" s="62" t="str">
        <f aca="false">VLOOKUP($E$6,World_Data,7,FALSE())</f>
        <v>801</v>
      </c>
      <c r="H10" s="62" t="str">
        <f aca="false">VLOOKUP($E$6,World_Data,8,FALSE())</f>
        <v>Im</v>
      </c>
      <c r="I10" s="63" t="str">
        <f aca="false">VLOOKUP($E$6,World_Data,9,FALSE())</f>
        <v>K2 V</v>
      </c>
      <c r="J10" s="63" t="str">
        <f aca="false">IF(VLOOKUP($E$6,World_Data,10,FALSE())=0,"",VLOOKUP($E$6,World_Data,10,FALSE()))</f>
        <v>M9 D</v>
      </c>
      <c r="K10" s="65" t="str">
        <f aca="false">IF(VLOOKUP($E$6,World_Data,11,FALSE())=0,"",VLOOKUP($E$6,World_Data,11,FALSE()))</f>
        <v/>
      </c>
      <c r="L10" s="47"/>
      <c r="M10" s="47"/>
    </row>
    <row r="11" customFormat="false" ht="4.5" hidden="false" customHeight="true" outlineLevel="0" collapsed="false">
      <c r="F11" s="43"/>
      <c r="G11" s="43"/>
      <c r="H11" s="43"/>
      <c r="I11" s="43"/>
      <c r="J11" s="43"/>
      <c r="K11" s="43"/>
      <c r="L11" s="43"/>
      <c r="M11" s="43"/>
    </row>
    <row r="12" customFormat="false" ht="11.25" hidden="false" customHeight="true" outlineLevel="0" collapsed="false">
      <c r="F12" s="43"/>
      <c r="G12" s="43"/>
      <c r="H12" s="43"/>
      <c r="I12" s="43"/>
      <c r="J12" s="43"/>
      <c r="K12" s="43"/>
      <c r="L12" s="43"/>
      <c r="M12" s="43"/>
    </row>
    <row r="13" customFormat="false" ht="12.75" hidden="false" customHeight="false" outlineLevel="0" collapsed="false">
      <c r="F13" s="43"/>
      <c r="G13" s="43"/>
      <c r="H13" s="43"/>
      <c r="I13" s="57" t="s">
        <v>5805</v>
      </c>
      <c r="J13" s="57" t="s">
        <v>5806</v>
      </c>
      <c r="K13" s="57"/>
      <c r="L13" s="57"/>
      <c r="M13" s="57"/>
    </row>
    <row r="14" customFormat="false" ht="12.75" hidden="false" customHeight="false" outlineLevel="0" collapsed="false">
      <c r="B14" s="66" t="s">
        <v>5807</v>
      </c>
      <c r="E14" s="67" t="n">
        <f aca="false">Workings!L47</f>
        <v>2300</v>
      </c>
      <c r="F14" s="43"/>
      <c r="G14" s="43"/>
      <c r="H14" s="43"/>
      <c r="I14" s="68" t="s">
        <v>5808</v>
      </c>
      <c r="J14" s="69" t="n">
        <v>2</v>
      </c>
    </row>
    <row r="15" customFormat="false" ht="12.75" hidden="false" customHeight="false" outlineLevel="0" collapsed="false">
      <c r="B15" s="66" t="s">
        <v>5809</v>
      </c>
      <c r="E15" s="67" t="n">
        <f aca="false">Workings!C84</f>
        <v>16100</v>
      </c>
      <c r="F15" s="43"/>
      <c r="G15" s="43"/>
      <c r="H15" s="43"/>
      <c r="I15" s="68" t="s">
        <v>5810</v>
      </c>
      <c r="J15" s="69" t="n">
        <v>3</v>
      </c>
    </row>
    <row r="16" customFormat="false" ht="12.75" hidden="false" customHeight="true" outlineLevel="0" collapsed="false">
      <c r="F16" s="43"/>
      <c r="G16" s="43"/>
      <c r="H16" s="43"/>
      <c r="I16" s="68" t="s">
        <v>5811</v>
      </c>
      <c r="J16" s="69" t="n">
        <v>0</v>
      </c>
    </row>
    <row r="17" customFormat="false" ht="12.75" hidden="false" customHeight="true" outlineLevel="0" collapsed="false">
      <c r="B17" s="66" t="s">
        <v>5812</v>
      </c>
      <c r="E17" s="70" t="n">
        <f aca="false">E15-E14</f>
        <v>13800</v>
      </c>
      <c r="F17" s="43"/>
      <c r="G17" s="43"/>
      <c r="H17" s="43"/>
      <c r="I17" s="68" t="s">
        <v>5813</v>
      </c>
      <c r="J17" s="69" t="n">
        <v>4</v>
      </c>
    </row>
    <row r="18" customFormat="false" ht="12.75" hidden="false" customHeight="false" outlineLevel="0" collapsed="false">
      <c r="E18" s="67"/>
      <c r="F18" s="43"/>
      <c r="G18" s="43"/>
      <c r="H18" s="43"/>
      <c r="I18" s="43"/>
      <c r="J18" s="43"/>
      <c r="K18" s="43"/>
      <c r="L18" s="43"/>
      <c r="M18" s="43"/>
    </row>
    <row r="19" customFormat="false" ht="12.75" hidden="false" customHeight="false" outlineLevel="0" collapsed="false">
      <c r="E19" s="67"/>
      <c r="F19" s="43"/>
      <c r="G19" s="43"/>
      <c r="H19" s="43"/>
      <c r="I19" s="43"/>
      <c r="J19" s="43"/>
      <c r="K19" s="43"/>
      <c r="L19" s="43"/>
      <c r="M19" s="43"/>
    </row>
    <row r="20" customFormat="false" ht="12.75" hidden="false" customHeight="false" outlineLevel="0" collapsed="false">
      <c r="F20" s="43"/>
      <c r="G20" s="43"/>
      <c r="H20" s="43"/>
      <c r="I20" s="43"/>
      <c r="J20" s="43"/>
      <c r="K20" s="43"/>
      <c r="L20" s="43"/>
      <c r="M20" s="43"/>
    </row>
    <row r="21" customFormat="false" ht="12.75" hidden="false" customHeight="false" outlineLevel="0" collapsed="false">
      <c r="E21" s="71"/>
      <c r="F21" s="43"/>
      <c r="G21" s="43"/>
      <c r="H21" s="43"/>
      <c r="I21" s="43"/>
      <c r="J21" s="43"/>
      <c r="K21" s="43"/>
      <c r="L21" s="43"/>
      <c r="M21" s="43"/>
    </row>
    <row r="22" customFormat="false" ht="12.75" hidden="false" customHeight="false" outlineLevel="0" collapsed="false">
      <c r="F22" s="43"/>
      <c r="G22" s="43"/>
      <c r="H22" s="43"/>
      <c r="I22" s="43"/>
      <c r="J22" s="43"/>
      <c r="K22" s="43"/>
      <c r="L22" s="43"/>
      <c r="M22" s="43"/>
    </row>
    <row r="23" customFormat="false" ht="12.75" hidden="false" customHeight="false" outlineLevel="0" collapsed="false">
      <c r="F23" s="43"/>
      <c r="G23" s="43"/>
      <c r="H23" s="43"/>
      <c r="I23" s="43"/>
      <c r="J23" s="43"/>
      <c r="K23" s="43"/>
      <c r="L23" s="43"/>
      <c r="M23" s="43"/>
    </row>
    <row r="24" customFormat="false" ht="12.75" hidden="false" customHeight="false" outlineLevel="0" collapsed="false">
      <c r="F24" s="43"/>
      <c r="G24" s="43"/>
      <c r="H24" s="43"/>
      <c r="I24" s="43"/>
      <c r="J24" s="43"/>
      <c r="K24" s="43"/>
      <c r="L24" s="43"/>
      <c r="M24" s="43"/>
    </row>
    <row r="25" customFormat="false" ht="12.75" hidden="false" customHeight="false" outlineLevel="0" collapsed="false">
      <c r="F25" s="43"/>
      <c r="G25" s="43"/>
      <c r="H25" s="43"/>
      <c r="I25" s="43"/>
      <c r="J25" s="43"/>
      <c r="K25" s="43"/>
      <c r="L25" s="43"/>
      <c r="M25" s="43"/>
    </row>
    <row r="26" customFormat="false" ht="12.75" hidden="false" customHeight="false" outlineLevel="0" collapsed="false">
      <c r="F26" s="43"/>
      <c r="G26" s="43"/>
      <c r="H26" s="43"/>
      <c r="I26" s="43"/>
      <c r="J26" s="43"/>
      <c r="K26" s="43"/>
      <c r="L26" s="43"/>
      <c r="M26" s="43"/>
    </row>
    <row r="27" customFormat="false" ht="12.75" hidden="false" customHeight="false" outlineLevel="0" collapsed="false">
      <c r="F27" s="43"/>
      <c r="G27" s="43"/>
      <c r="H27" s="43"/>
      <c r="I27" s="43"/>
      <c r="J27" s="43"/>
      <c r="K27" s="43"/>
      <c r="L27" s="43"/>
      <c r="M27" s="43"/>
    </row>
    <row r="28" customFormat="false" ht="12.75" hidden="false" customHeight="false" outlineLevel="0" collapsed="false">
      <c r="F28" s="43"/>
      <c r="G28" s="43"/>
      <c r="H28" s="43"/>
      <c r="I28" s="43"/>
      <c r="J28" s="43"/>
      <c r="K28" s="43"/>
      <c r="L28" s="43"/>
      <c r="M28" s="43"/>
    </row>
    <row r="29" customFormat="false" ht="12.75" hidden="false" customHeight="false" outlineLevel="0" collapsed="false">
      <c r="F29" s="43"/>
      <c r="G29" s="43"/>
      <c r="H29" s="43"/>
      <c r="I29" s="43"/>
      <c r="J29" s="43"/>
      <c r="K29" s="43"/>
      <c r="L29" s="43"/>
      <c r="M29" s="43"/>
    </row>
    <row r="30" customFormat="false" ht="12.75" hidden="false" customHeight="false" outlineLevel="0" collapsed="false">
      <c r="F30" s="43"/>
      <c r="G30" s="43"/>
      <c r="H30" s="43"/>
      <c r="I30" s="43"/>
      <c r="J30" s="43"/>
      <c r="K30" s="43"/>
      <c r="L30" s="43"/>
      <c r="M30" s="43"/>
    </row>
    <row r="31" customFormat="false" ht="12.75" hidden="false" customHeight="false" outlineLevel="0" collapsed="false">
      <c r="F31" s="43"/>
      <c r="G31" s="43"/>
      <c r="H31" s="43"/>
      <c r="I31" s="43"/>
      <c r="J31" s="43"/>
      <c r="K31" s="43"/>
      <c r="L31" s="43"/>
      <c r="M31" s="43"/>
    </row>
    <row r="32" customFormat="false" ht="12.75" hidden="false" customHeight="false" outlineLevel="0" collapsed="false">
      <c r="F32" s="43"/>
      <c r="G32" s="43"/>
      <c r="H32" s="43"/>
      <c r="I32" s="43"/>
      <c r="J32" s="43"/>
      <c r="K32" s="43"/>
      <c r="L32" s="43"/>
      <c r="M32" s="43"/>
    </row>
    <row r="33" customFormat="false" ht="12.75" hidden="false" customHeight="false" outlineLevel="0" collapsed="false">
      <c r="F33" s="43"/>
      <c r="G33" s="43"/>
      <c r="H33" s="43"/>
      <c r="I33" s="43"/>
      <c r="J33" s="43"/>
      <c r="K33" s="43"/>
      <c r="L33" s="43"/>
      <c r="M33" s="43"/>
    </row>
    <row r="34" customFormat="false" ht="12.75" hidden="false" customHeight="false" outlineLevel="0" collapsed="false">
      <c r="F34" s="43"/>
      <c r="G34" s="43"/>
      <c r="H34" s="43"/>
      <c r="I34" s="43"/>
      <c r="J34" s="43"/>
      <c r="K34" s="43"/>
      <c r="L34" s="43"/>
      <c r="M34" s="43"/>
    </row>
    <row r="35" customFormat="false" ht="12.75" hidden="false" customHeight="false" outlineLevel="0" collapsed="false">
      <c r="F35" s="43"/>
      <c r="G35" s="43"/>
      <c r="H35" s="43"/>
      <c r="I35" s="43"/>
      <c r="J35" s="43"/>
      <c r="K35" s="43"/>
      <c r="L35" s="43"/>
      <c r="M35" s="43"/>
    </row>
    <row r="36" customFormat="false" ht="12.75" hidden="false" customHeight="false" outlineLevel="0" collapsed="false">
      <c r="F36" s="43"/>
      <c r="G36" s="43"/>
      <c r="H36" s="43"/>
      <c r="I36" s="43"/>
      <c r="J36" s="43"/>
      <c r="K36" s="43"/>
      <c r="L36" s="43"/>
      <c r="M36" s="43"/>
    </row>
    <row r="37" customFormat="false" ht="12.75" hidden="false" customHeight="false" outlineLevel="0" collapsed="false">
      <c r="F37" s="43"/>
      <c r="G37" s="43"/>
      <c r="H37" s="43"/>
      <c r="I37" s="43"/>
      <c r="J37" s="43"/>
      <c r="K37" s="43"/>
      <c r="L37" s="43"/>
      <c r="M37" s="43"/>
    </row>
    <row r="38" customFormat="false" ht="12.75" hidden="false" customHeight="false" outlineLevel="0" collapsed="false">
      <c r="F38" s="43"/>
      <c r="G38" s="43"/>
      <c r="H38" s="43"/>
      <c r="I38" s="43"/>
      <c r="J38" s="43"/>
      <c r="K38" s="43"/>
      <c r="L38" s="43"/>
      <c r="M38" s="43"/>
    </row>
    <row r="39" customFormat="false" ht="12.75" hidden="false" customHeight="false" outlineLevel="0" collapsed="false">
      <c r="F39" s="43"/>
      <c r="G39" s="43"/>
      <c r="H39" s="43"/>
      <c r="I39" s="43"/>
      <c r="J39" s="43"/>
      <c r="K39" s="43"/>
      <c r="L39" s="43"/>
      <c r="M39" s="43"/>
    </row>
    <row r="40" customFormat="false" ht="12.75" hidden="false" customHeight="false" outlineLevel="0" collapsed="false">
      <c r="F40" s="43"/>
      <c r="G40" s="43"/>
      <c r="H40" s="43"/>
      <c r="I40" s="43"/>
      <c r="J40" s="43"/>
      <c r="K40" s="43"/>
      <c r="L40" s="43"/>
      <c r="M40" s="43"/>
    </row>
    <row r="41" customFormat="false" ht="12.75" hidden="false" customHeight="false" outlineLevel="0" collapsed="false">
      <c r="F41" s="43"/>
      <c r="G41" s="43"/>
      <c r="H41" s="43"/>
      <c r="I41" s="43"/>
      <c r="J41" s="43"/>
      <c r="K41" s="43"/>
      <c r="L41" s="43"/>
      <c r="M41" s="43"/>
    </row>
    <row r="42" customFormat="false" ht="12.75" hidden="false" customHeight="false" outlineLevel="0" collapsed="false">
      <c r="F42" s="43"/>
      <c r="G42" s="43"/>
      <c r="H42" s="43"/>
      <c r="I42" s="43"/>
      <c r="J42" s="43"/>
      <c r="K42" s="43"/>
      <c r="L42" s="43"/>
      <c r="M42" s="43"/>
    </row>
    <row r="43" customFormat="false" ht="12.75" hidden="false" customHeight="false" outlineLevel="0" collapsed="false">
      <c r="F43" s="43"/>
      <c r="G43" s="43"/>
      <c r="H43" s="43"/>
      <c r="I43" s="43"/>
      <c r="J43" s="43"/>
      <c r="K43" s="43"/>
      <c r="L43" s="43"/>
      <c r="M43" s="43"/>
    </row>
    <row r="44" customFormat="false" ht="12.75" hidden="false" customHeight="false" outlineLevel="0" collapsed="false">
      <c r="F44" s="43"/>
      <c r="G44" s="43"/>
      <c r="H44" s="43"/>
      <c r="I44" s="43"/>
      <c r="J44" s="43"/>
      <c r="K44" s="43"/>
      <c r="L44" s="43"/>
      <c r="M44" s="43"/>
    </row>
    <row r="45" customFormat="false" ht="12.75" hidden="false" customHeight="false" outlineLevel="0" collapsed="false">
      <c r="F45" s="43"/>
      <c r="G45" s="43"/>
      <c r="H45" s="43"/>
      <c r="I45" s="43"/>
      <c r="J45" s="43"/>
      <c r="K45" s="43"/>
      <c r="L45" s="43"/>
      <c r="M45" s="43"/>
    </row>
    <row r="46" customFormat="false" ht="12.75" hidden="false" customHeight="false" outlineLevel="0" collapsed="false">
      <c r="F46" s="43"/>
      <c r="G46" s="43"/>
      <c r="H46" s="43"/>
      <c r="I46" s="43"/>
      <c r="J46" s="43"/>
      <c r="K46" s="43"/>
      <c r="L46" s="43"/>
      <c r="M46" s="43"/>
    </row>
    <row r="47" customFormat="false" ht="12.75" hidden="false" customHeight="false" outlineLevel="0" collapsed="false">
      <c r="F47" s="43"/>
      <c r="G47" s="43"/>
      <c r="H47" s="43"/>
      <c r="I47" s="43"/>
      <c r="J47" s="43"/>
      <c r="K47" s="43"/>
      <c r="L47" s="43"/>
      <c r="M47" s="43"/>
    </row>
    <row r="48" customFormat="false" ht="12.75" hidden="false" customHeight="false" outlineLevel="0" collapsed="false">
      <c r="F48" s="43"/>
      <c r="G48" s="43"/>
      <c r="H48" s="43"/>
      <c r="I48" s="43"/>
      <c r="J48" s="43"/>
      <c r="K48" s="43"/>
      <c r="L48" s="43"/>
      <c r="M48" s="4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1328125" defaultRowHeight="12.75" zeroHeight="false" outlineLevelRow="0" outlineLevelCol="0"/>
  <cols>
    <col collapsed="false" customWidth="false" hidden="false" outlineLevel="0" max="2" min="1" style="43" width="9.13"/>
    <col collapsed="false" customWidth="true" hidden="false" outlineLevel="0" max="3" min="3" style="72" width="10.28"/>
    <col collapsed="false" customWidth="false" hidden="false" outlineLevel="0" max="257" min="4" style="43" width="9.13"/>
  </cols>
  <sheetData>
    <row r="1" customFormat="false" ht="19.5" hidden="false" customHeight="false" outlineLevel="0" collapsed="false">
      <c r="A1" s="73" t="s">
        <v>5814</v>
      </c>
    </row>
    <row r="2" customFormat="false" ht="19.5" hidden="false" customHeight="false" outlineLevel="0" collapsed="false">
      <c r="A2" s="73"/>
    </row>
    <row r="3" s="75" customFormat="true" ht="12.75" hidden="false" customHeight="false" outlineLevel="0" collapsed="false">
      <c r="A3" s="74" t="s">
        <v>5815</v>
      </c>
      <c r="B3" s="75" t="s">
        <v>5816</v>
      </c>
      <c r="C3" s="76" t="s">
        <v>5817</v>
      </c>
    </row>
    <row r="4" customFormat="false" ht="12.75" hidden="false" customHeight="false" outlineLevel="0" collapsed="false">
      <c r="A4" s="58" t="s">
        <v>5818</v>
      </c>
      <c r="B4" s="47" t="n">
        <f aca="false">Workings!B14</f>
        <v>21</v>
      </c>
      <c r="C4" s="77" t="n">
        <f aca="false">Workings!C14</f>
        <v>210000</v>
      </c>
    </row>
    <row r="5" customFormat="false" ht="12.75" hidden="false" customHeight="false" outlineLevel="0" collapsed="false">
      <c r="A5" s="58" t="s">
        <v>5819</v>
      </c>
      <c r="B5" s="47" t="n">
        <f aca="false">Workings!B15</f>
        <v>25</v>
      </c>
      <c r="C5" s="77" t="n">
        <f aca="false">Workings!C15</f>
        <v>200000</v>
      </c>
    </row>
    <row r="6" customFormat="false" ht="12.75" hidden="false" customHeight="false" outlineLevel="0" collapsed="false">
      <c r="A6" s="58" t="s">
        <v>5820</v>
      </c>
      <c r="B6" s="47" t="n">
        <f aca="false">Workings!B16</f>
        <v>36</v>
      </c>
      <c r="C6" s="77" t="n">
        <f aca="false">Workings!C16</f>
        <v>36000</v>
      </c>
    </row>
    <row r="7" customFormat="false" ht="12.75" hidden="false" customHeight="false" outlineLevel="0" collapsed="false">
      <c r="A7" s="58" t="s">
        <v>5821</v>
      </c>
      <c r="B7" s="47" t="n">
        <f aca="false">Workings!B17</f>
        <v>24</v>
      </c>
      <c r="C7" s="77" t="n">
        <f aca="false">Workings!C17</f>
        <v>60000</v>
      </c>
    </row>
    <row r="8" customFormat="false" ht="12.75" hidden="false" customHeight="false" outlineLevel="0" collapsed="false">
      <c r="A8" s="78" t="s">
        <v>5822</v>
      </c>
      <c r="B8" s="79" t="n">
        <f aca="false">SUM(B4:B7)</f>
        <v>106</v>
      </c>
      <c r="C8" s="80" t="n">
        <f aca="false">SUM(C4:C7)</f>
        <v>506000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9-16T18:04:30Z</dcterms:created>
  <dc:creator/>
  <dc:description/>
  <dc:language>en-US</dc:language>
  <cp:lastModifiedBy>Derrick Jones</cp:lastModifiedBy>
  <cp:lastPrinted>1996-09-17T10:59:55Z</cp:lastPrinted>
  <cp:revision>0</cp:revision>
  <dc:subject/>
  <dc:title/>
</cp:coreProperties>
</file>